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453864"/>
        <c:axId val="12275993"/>
      </c:scatterChart>
      <c:valAx>
        <c:axId val="92453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5993"/>
        <c:crossesAt val="0"/>
        <c:crossBetween val="midCat"/>
      </c:valAx>
      <c:valAx>
        <c:axId val="12275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736718"/>
        <c:axId val="58358615"/>
      </c:scatterChart>
      <c:valAx>
        <c:axId val="70736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615"/>
        <c:crossesAt val="0"/>
        <c:crossBetween val="midCat"/>
      </c:valAx>
      <c:valAx>
        <c:axId val="58358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