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72605"/>
        <c:axId val="3496967"/>
      </c:scatterChart>
      <c:valAx>
        <c:axId val="79872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7"/>
        <c:crossesAt val="0"/>
        <c:crossBetween val="midCat"/>
      </c:valAx>
      <c:valAx>
        <c:axId val="349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63349"/>
        <c:axId val="60219120"/>
      </c:scatterChart>
      <c:valAx>
        <c:axId val="52463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120"/>
        <c:crossesAt val="0"/>
        <c:crossBetween val="midCat"/>
      </c:valAx>
      <c:valAx>
        <c:axId val="6021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