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107439"/>
        <c:axId val="66887468"/>
      </c:barChart>
      <c:catAx>
        <c:axId val="3810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7468"/>
        <c:crossesAt val="0"/>
        <c:auto val="1"/>
        <c:lblAlgn val="ctr"/>
        <c:lblOffset val="100"/>
        <c:noMultiLvlLbl val="0"/>
      </c:catAx>
      <c:valAx>
        <c:axId val="66887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4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5196242"/>
        <c:axId val="70102473"/>
      </c:barChart>
      <c:catAx>
        <c:axId val="8519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2473"/>
        <c:crossesAt val="0"/>
        <c:auto val="1"/>
        <c:lblAlgn val="ctr"/>
        <c:lblOffset val="100"/>
        <c:noMultiLvlLbl val="0"/>
      </c:catAx>
      <c:valAx>
        <c:axId val="701024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464780"/>
        <c:axId val="15221030"/>
      </c:barChart>
      <c:catAx>
        <c:axId val="89464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030"/>
        <c:crossesAt val="0"/>
        <c:auto val="1"/>
        <c:lblAlgn val="ctr"/>
        <c:lblOffset val="100"/>
        <c:noMultiLvlLbl val="0"/>
      </c:catAx>
      <c:valAx>
        <c:axId val="15221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4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49692"/>
        <c:axId val="61729410"/>
      </c:barChart>
      <c:catAx>
        <c:axId val="7734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410"/>
        <c:crossesAt val="0"/>
        <c:auto val="1"/>
        <c:lblAlgn val="ctr"/>
        <c:lblOffset val="100"/>
        <c:noMultiLvlLbl val="0"/>
      </c:catAx>
      <c:valAx>
        <c:axId val="617294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9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644553"/>
        <c:axId val="59656319"/>
      </c:barChart>
      <c:catAx>
        <c:axId val="416445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6319"/>
        <c:crossesAt val="0"/>
        <c:auto val="1"/>
        <c:lblAlgn val="ctr"/>
        <c:lblOffset val="100"/>
        <c:noMultiLvlLbl val="0"/>
      </c:catAx>
      <c:valAx>
        <c:axId val="596563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325444"/>
        <c:axId val="58993355"/>
      </c:barChart>
      <c:catAx>
        <c:axId val="97325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355"/>
        <c:crossesAt val="0"/>
        <c:auto val="1"/>
        <c:lblAlgn val="ctr"/>
        <c:lblOffset val="100"/>
        <c:noMultiLvlLbl val="0"/>
      </c:catAx>
      <c:valAx>
        <c:axId val="589933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5072838"/>
        <c:axId val="64754975"/>
      </c:barChart>
      <c:catAx>
        <c:axId val="6507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4975"/>
        <c:crossesAt val="0"/>
        <c:auto val="1"/>
        <c:lblAlgn val="ctr"/>
        <c:lblOffset val="100"/>
        <c:noMultiLvlLbl val="0"/>
      </c:catAx>
      <c:valAx>
        <c:axId val="647549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272953"/>
        <c:axId val="83556703"/>
      </c:barChart>
      <c:catAx>
        <c:axId val="3527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703"/>
        <c:crossesAt val="0"/>
        <c:auto val="1"/>
        <c:lblAlgn val="ctr"/>
        <c:lblOffset val="100"/>
        <c:noMultiLvlLbl val="0"/>
      </c:catAx>
      <c:valAx>
        <c:axId val="83556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