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643701"/>
        <c:axId val="72297031"/>
      </c:scatterChart>
      <c:valAx>
        <c:axId val="166437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031"/>
        <c:crossesAt val="0"/>
        <c:crossBetween val="midCat"/>
        <c:majorUnit val="1"/>
      </c:valAx>
      <c:valAx>
        <c:axId val="7229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7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