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07481"/>
        <c:axId val="37183175"/>
      </c:scatterChart>
      <c:valAx>
        <c:axId val="67807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175"/>
        <c:crossesAt val="0"/>
        <c:crossBetween val="midCat"/>
      </c:valAx>
      <c:valAx>
        <c:axId val="37183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3802"/>
        <c:axId val="6680182"/>
      </c:scatterChart>
      <c:valAx>
        <c:axId val="703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2"/>
        <c:crossesAt val="0"/>
        <c:crossBetween val="midCat"/>
      </c:valAx>
      <c:valAx>
        <c:axId val="668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