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87688"/>
        <c:axId val="34750839"/>
      </c:scatterChart>
      <c:valAx>
        <c:axId val="85387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839"/>
        <c:crossesAt val="0"/>
        <c:crossBetween val="midCat"/>
      </c:valAx>
      <c:valAx>
        <c:axId val="34750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01764"/>
        <c:axId val="55670137"/>
      </c:scatterChart>
      <c:valAx>
        <c:axId val="66101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137"/>
        <c:crossesAt val="0"/>
        <c:crossBetween val="midCat"/>
      </c:valAx>
      <c:valAx>
        <c:axId val="55670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