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359268"/>
        <c:axId val="80254330"/>
      </c:scatterChart>
      <c:valAx>
        <c:axId val="343592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330"/>
        <c:crossesAt val="0"/>
        <c:crossBetween val="midCat"/>
      </c:valAx>
      <c:valAx>
        <c:axId val="80254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011775"/>
        <c:axId val="85155256"/>
      </c:scatterChart>
      <c:valAx>
        <c:axId val="340117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256"/>
        <c:crossesAt val="0"/>
        <c:crossBetween val="midCat"/>
      </c:valAx>
      <c:valAx>
        <c:axId val="85155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