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65061"/>
        <c:axId val="37655838"/>
      </c:barChart>
      <c:catAx>
        <c:axId val="1436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5838"/>
        <c:auto val="1"/>
        <c:lblAlgn val="ctr"/>
        <c:lblOffset val="100"/>
        <c:noMultiLvlLbl val="0"/>
      </c:catAx>
      <c:valAx>
        <c:axId val="3765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17591"/>
        <c:axId val="35799447"/>
      </c:barChart>
      <c:catAx>
        <c:axId val="2761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9447"/>
        <c:auto val="1"/>
        <c:lblAlgn val="ctr"/>
        <c:lblOffset val="100"/>
        <c:noMultiLvlLbl val="0"/>
      </c:catAx>
      <c:valAx>
        <c:axId val="3579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812880"/>
        <c:axId val="36934732"/>
      </c:barChart>
      <c:catAx>
        <c:axId val="2681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732"/>
        <c:auto val="1"/>
        <c:lblAlgn val="ctr"/>
        <c:lblOffset val="100"/>
        <c:noMultiLvlLbl val="0"/>
      </c:catAx>
      <c:valAx>
        <c:axId val="3693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07764"/>
        <c:axId val="30553998"/>
      </c:barChart>
      <c:catAx>
        <c:axId val="7960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3998"/>
        <c:auto val="1"/>
        <c:lblAlgn val="ctr"/>
        <c:lblOffset val="100"/>
        <c:noMultiLvlLbl val="0"/>
      </c:catAx>
      <c:valAx>
        <c:axId val="3055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418790"/>
        <c:axId val="33430424"/>
      </c:barChart>
      <c:catAx>
        <c:axId val="6841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424"/>
        <c:auto val="1"/>
        <c:lblAlgn val="ctr"/>
        <c:lblOffset val="100"/>
        <c:noMultiLvlLbl val="0"/>
      </c:catAx>
      <c:valAx>
        <c:axId val="3343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19907"/>
        <c:axId val="61692707"/>
      </c:barChart>
      <c:catAx>
        <c:axId val="8061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2707"/>
        <c:auto val="1"/>
        <c:lblAlgn val="ctr"/>
        <c:lblOffset val="100"/>
        <c:noMultiLvlLbl val="0"/>
      </c:catAx>
      <c:valAx>
        <c:axId val="6169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43692"/>
        <c:axId val="584318"/>
      </c:barChart>
      <c:catAx>
        <c:axId val="5054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18"/>
        <c:auto val="1"/>
        <c:lblAlgn val="ctr"/>
        <c:lblOffset val="100"/>
        <c:noMultiLvlLbl val="0"/>
      </c:catAx>
      <c:valAx>
        <c:axId val="58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658664"/>
        <c:axId val="40476447"/>
      </c:barChart>
      <c:catAx>
        <c:axId val="2365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447"/>
        <c:auto val="1"/>
        <c:lblAlgn val="ctr"/>
        <c:lblOffset val="100"/>
        <c:noMultiLvlLbl val="0"/>
      </c:catAx>
      <c:valAx>
        <c:axId val="4047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864792"/>
        <c:axId val="97383226"/>
      </c:barChart>
      <c:catAx>
        <c:axId val="4986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3226"/>
        <c:auto val="1"/>
        <c:lblAlgn val="ctr"/>
        <c:lblOffset val="100"/>
        <c:noMultiLvlLbl val="0"/>
      </c:catAx>
      <c:valAx>
        <c:axId val="9738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009567"/>
        <c:axId val="7531064"/>
      </c:barChart>
      <c:catAx>
        <c:axId val="5900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064"/>
        <c:auto val="1"/>
        <c:lblAlgn val="ctr"/>
        <c:lblOffset val="100"/>
        <c:noMultiLvlLbl val="0"/>
      </c:catAx>
      <c:valAx>
        <c:axId val="753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436122"/>
        <c:axId val="3860138"/>
      </c:barChart>
      <c:catAx>
        <c:axId val="8643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38"/>
        <c:auto val="1"/>
        <c:lblAlgn val="ctr"/>
        <c:lblOffset val="100"/>
        <c:noMultiLvlLbl val="0"/>
      </c:catAx>
      <c:valAx>
        <c:axId val="386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67060"/>
        <c:axId val="84690363"/>
      </c:barChart>
      <c:catAx>
        <c:axId val="8046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363"/>
        <c:auto val="1"/>
        <c:lblAlgn val="ctr"/>
        <c:lblOffset val="100"/>
        <c:noMultiLvlLbl val="0"/>
      </c:catAx>
      <c:valAx>
        <c:axId val="8469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16945"/>
        <c:axId val="93148846"/>
      </c:barChart>
      <c:catAx>
        <c:axId val="2261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846"/>
        <c:auto val="1"/>
        <c:lblAlgn val="ctr"/>
        <c:lblOffset val="100"/>
        <c:noMultiLvlLbl val="0"/>
      </c:catAx>
      <c:valAx>
        <c:axId val="9314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919175"/>
        <c:axId val="12622731"/>
      </c:barChart>
      <c:catAx>
        <c:axId val="5691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2731"/>
        <c:auto val="1"/>
        <c:lblAlgn val="ctr"/>
        <c:lblOffset val="100"/>
        <c:noMultiLvlLbl val="0"/>
      </c:catAx>
      <c:valAx>
        <c:axId val="1262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84627"/>
        <c:axId val="54661307"/>
      </c:barChart>
      <c:catAx>
        <c:axId val="1968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307"/>
        <c:auto val="1"/>
        <c:lblAlgn val="ctr"/>
        <c:lblOffset val="100"/>
        <c:noMultiLvlLbl val="0"/>
      </c:catAx>
      <c:valAx>
        <c:axId val="5466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906072"/>
        <c:axId val="49899579"/>
      </c:barChart>
      <c:catAx>
        <c:axId val="9690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9579"/>
        <c:auto val="1"/>
        <c:lblAlgn val="ctr"/>
        <c:lblOffset val="100"/>
        <c:noMultiLvlLbl val="0"/>
      </c:catAx>
      <c:valAx>
        <c:axId val="4989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20543"/>
        <c:axId val="57942673"/>
      </c:barChart>
      <c:catAx>
        <c:axId val="7472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673"/>
        <c:auto val="1"/>
        <c:lblAlgn val="ctr"/>
        <c:lblOffset val="100"/>
        <c:noMultiLvlLbl val="0"/>
      </c:catAx>
      <c:valAx>
        <c:axId val="5794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90357"/>
        <c:axId val="68005742"/>
      </c:barChart>
      <c:catAx>
        <c:axId val="9689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5742"/>
        <c:auto val="1"/>
        <c:lblAlgn val="ctr"/>
        <c:lblOffset val="100"/>
        <c:noMultiLvlLbl val="0"/>
      </c:catAx>
      <c:valAx>
        <c:axId val="6800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