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4618"/>
        <c:axId val="76288297"/>
      </c:scatterChart>
      <c:valAx>
        <c:axId val="8819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297"/>
        <c:crossesAt val="0"/>
        <c:crossBetween val="midCat"/>
      </c:valAx>
      <c:valAx>
        <c:axId val="7628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1528"/>
        <c:axId val="82191661"/>
      </c:scatterChart>
      <c:valAx>
        <c:axId val="4835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61"/>
        <c:crossesAt val="0"/>
        <c:crossBetween val="midCat"/>
      </c:valAx>
      <c:valAx>
        <c:axId val="8219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57547"/>
        <c:axId val="17104785"/>
      </c:scatterChart>
      <c:valAx>
        <c:axId val="8225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785"/>
        <c:crossesAt val="0"/>
        <c:crossBetween val="midCat"/>
      </c:valAx>
      <c:valAx>
        <c:axId val="1710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8149"/>
        <c:axId val="97522054"/>
      </c:scatterChart>
      <c:valAx>
        <c:axId val="3218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54"/>
        <c:crossesAt val="0"/>
        <c:crossBetween val="midCat"/>
      </c:valAx>
      <c:valAx>
        <c:axId val="9752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