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88244"/>
        <c:axId val="43779433"/>
      </c:barChart>
      <c:catAx>
        <c:axId val="559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33"/>
        <c:auto val="1"/>
        <c:lblAlgn val="ctr"/>
        <c:lblOffset val="100"/>
        <c:noMultiLvlLbl val="0"/>
      </c:catAx>
      <c:valAx>
        <c:axId val="437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0921"/>
        <c:axId val="40097805"/>
      </c:barChart>
      <c:catAx>
        <c:axId val="330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05"/>
        <c:auto val="1"/>
        <c:lblAlgn val="ctr"/>
        <c:lblOffset val="100"/>
        <c:noMultiLvlLbl val="0"/>
      </c:catAx>
      <c:valAx>
        <c:axId val="400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2239"/>
        <c:axId val="33859971"/>
      </c:barChart>
      <c:catAx>
        <c:axId val="454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971"/>
        <c:auto val="1"/>
        <c:lblAlgn val="ctr"/>
        <c:lblOffset val="100"/>
        <c:noMultiLvlLbl val="0"/>
      </c:catAx>
      <c:valAx>
        <c:axId val="338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31088"/>
        <c:axId val="1492714"/>
      </c:barChart>
      <c:catAx>
        <c:axId val="572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14"/>
        <c:auto val="1"/>
        <c:lblAlgn val="ctr"/>
        <c:lblOffset val="100"/>
        <c:noMultiLvlLbl val="0"/>
      </c:catAx>
      <c:valAx>
        <c:axId val="14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2794"/>
        <c:axId val="71587941"/>
      </c:barChart>
      <c:catAx>
        <c:axId val="243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41"/>
        <c:auto val="1"/>
        <c:lblAlgn val="ctr"/>
        <c:lblOffset val="100"/>
        <c:noMultiLvlLbl val="0"/>
      </c:catAx>
      <c:valAx>
        <c:axId val="715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7648"/>
        <c:axId val="40521431"/>
      </c:barChart>
      <c:catAx>
        <c:axId val="974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431"/>
        <c:auto val="1"/>
        <c:lblAlgn val="ctr"/>
        <c:lblOffset val="100"/>
        <c:noMultiLvlLbl val="0"/>
      </c:catAx>
      <c:valAx>
        <c:axId val="405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0361"/>
        <c:axId val="6260842"/>
      </c:barChart>
      <c:catAx>
        <c:axId val="539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42"/>
        <c:auto val="1"/>
        <c:lblAlgn val="ctr"/>
        <c:lblOffset val="100"/>
        <c:noMultiLvlLbl val="0"/>
      </c:catAx>
      <c:valAx>
        <c:axId val="62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19971"/>
        <c:axId val="36697133"/>
      </c:barChart>
      <c:catAx>
        <c:axId val="585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33"/>
        <c:auto val="1"/>
        <c:lblAlgn val="ctr"/>
        <c:lblOffset val="100"/>
        <c:noMultiLvlLbl val="0"/>
      </c:catAx>
      <c:valAx>
        <c:axId val="366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2062"/>
        <c:axId val="25663927"/>
      </c:barChart>
      <c:catAx>
        <c:axId val="483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27"/>
        <c:auto val="1"/>
        <c:lblAlgn val="ctr"/>
        <c:lblOffset val="100"/>
        <c:noMultiLvlLbl val="0"/>
      </c:catAx>
      <c:valAx>
        <c:axId val="256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52727"/>
        <c:axId val="39997205"/>
      </c:barChart>
      <c:catAx>
        <c:axId val="2875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205"/>
        <c:auto val="1"/>
        <c:lblAlgn val="ctr"/>
        <c:lblOffset val="100"/>
        <c:noMultiLvlLbl val="0"/>
      </c:catAx>
      <c:valAx>
        <c:axId val="399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65485"/>
        <c:axId val="27670964"/>
      </c:barChart>
      <c:catAx>
        <c:axId val="956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64"/>
        <c:auto val="1"/>
        <c:lblAlgn val="ctr"/>
        <c:lblOffset val="100"/>
        <c:noMultiLvlLbl val="0"/>
      </c:catAx>
      <c:valAx>
        <c:axId val="276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0324"/>
        <c:axId val="39591922"/>
      </c:barChart>
      <c:catAx>
        <c:axId val="279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22"/>
        <c:auto val="1"/>
        <c:lblAlgn val="ctr"/>
        <c:lblOffset val="100"/>
        <c:noMultiLvlLbl val="0"/>
      </c:catAx>
      <c:valAx>
        <c:axId val="395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8695"/>
        <c:axId val="74640435"/>
      </c:barChart>
      <c:catAx>
        <c:axId val="926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435"/>
        <c:auto val="1"/>
        <c:lblAlgn val="ctr"/>
        <c:lblOffset val="100"/>
        <c:noMultiLvlLbl val="0"/>
      </c:catAx>
      <c:valAx>
        <c:axId val="746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920"/>
        <c:axId val="47426344"/>
      </c:barChart>
      <c:catAx>
        <c:axId val="53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44"/>
        <c:auto val="1"/>
        <c:lblAlgn val="ctr"/>
        <c:lblOffset val="100"/>
        <c:noMultiLvlLbl val="0"/>
      </c:catAx>
      <c:valAx>
        <c:axId val="474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525"/>
        <c:axId val="64779068"/>
      </c:barChart>
      <c:catAx>
        <c:axId val="85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068"/>
        <c:auto val="1"/>
        <c:lblAlgn val="ctr"/>
        <c:lblOffset val="100"/>
        <c:noMultiLvlLbl val="0"/>
      </c:catAx>
      <c:valAx>
        <c:axId val="647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6619"/>
        <c:axId val="2818179"/>
      </c:barChart>
      <c:catAx>
        <c:axId val="734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79"/>
        <c:auto val="1"/>
        <c:lblAlgn val="ctr"/>
        <c:lblOffset val="100"/>
        <c:noMultiLvlLbl val="0"/>
      </c:catAx>
      <c:valAx>
        <c:axId val="28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03130"/>
        <c:axId val="26206342"/>
      </c:barChart>
      <c:catAx>
        <c:axId val="192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42"/>
        <c:auto val="1"/>
        <c:lblAlgn val="ctr"/>
        <c:lblOffset val="100"/>
        <c:noMultiLvlLbl val="0"/>
      </c:catAx>
      <c:valAx>
        <c:axId val="26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5849"/>
        <c:axId val="27873431"/>
      </c:barChart>
      <c:catAx>
        <c:axId val="835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31"/>
        <c:auto val="1"/>
        <c:lblAlgn val="ctr"/>
        <c:lblOffset val="100"/>
        <c:noMultiLvlLbl val="0"/>
      </c:catAx>
      <c:valAx>
        <c:axId val="278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