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45491"/>
        <c:axId val="26955470"/>
      </c:scatterChart>
      <c:valAx>
        <c:axId val="90245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470"/>
        <c:crossesAt val="0"/>
        <c:crossBetween val="midCat"/>
      </c:valAx>
      <c:valAx>
        <c:axId val="26955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00136"/>
        <c:axId val="5230201"/>
      </c:scatterChart>
      <c:valAx>
        <c:axId val="36900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201"/>
        <c:crossesAt val="0"/>
        <c:crossBetween val="midCat"/>
      </c:valAx>
      <c:valAx>
        <c:axId val="5230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64266"/>
        <c:axId val="29380683"/>
      </c:scatterChart>
      <c:valAx>
        <c:axId val="91464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683"/>
        <c:crossesAt val="0"/>
        <c:crossBetween val="midCat"/>
      </c:valAx>
      <c:valAx>
        <c:axId val="29380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08419"/>
        <c:axId val="33324687"/>
      </c:scatterChart>
      <c:valAx>
        <c:axId val="28608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4687"/>
        <c:crossesAt val="0"/>
        <c:crossBetween val="midCat"/>
      </c:valAx>
      <c:valAx>
        <c:axId val="33324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