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7067828"/>
        <c:axId val="56069229"/>
      </c:barChart>
      <c:catAx>
        <c:axId val="870678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69229"/>
        <c:auto val="1"/>
        <c:lblAlgn val="ctr"/>
        <c:lblOffset val="100"/>
        <c:noMultiLvlLbl val="0"/>
      </c:catAx>
      <c:valAx>
        <c:axId val="560692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0678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694104"/>
        <c:axId val="72884096"/>
      </c:barChart>
      <c:catAx>
        <c:axId val="716941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84096"/>
        <c:auto val="1"/>
        <c:lblAlgn val="ctr"/>
        <c:lblOffset val="100"/>
        <c:noMultiLvlLbl val="0"/>
      </c:catAx>
      <c:valAx>
        <c:axId val="728840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941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5836393"/>
        <c:axId val="14545499"/>
      </c:barChart>
      <c:catAx>
        <c:axId val="558363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45499"/>
        <c:auto val="1"/>
        <c:lblAlgn val="ctr"/>
        <c:lblOffset val="100"/>
        <c:noMultiLvlLbl val="0"/>
      </c:catAx>
      <c:valAx>
        <c:axId val="145454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363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6022266"/>
        <c:axId val="88221328"/>
      </c:barChart>
      <c:catAx>
        <c:axId val="560222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21328"/>
        <c:auto val="1"/>
        <c:lblAlgn val="ctr"/>
        <c:lblOffset val="100"/>
        <c:noMultiLvlLbl val="0"/>
      </c:catAx>
      <c:valAx>
        <c:axId val="882213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222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