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0414"/>
        <c:axId val="97022690"/>
      </c:lineChart>
      <c:catAx>
        <c:axId val="9996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2690"/>
        <c:crossesAt val="0"/>
        <c:auto val="1"/>
        <c:lblAlgn val="ctr"/>
        <c:lblOffset val="100"/>
        <c:noMultiLvlLbl val="0"/>
      </c:catAx>
      <c:valAx>
        <c:axId val="9702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4598"/>
        <c:axId val="85633009"/>
      </c:lineChart>
      <c:catAx>
        <c:axId val="1966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3009"/>
        <c:crossesAt val="0"/>
        <c:auto val="1"/>
        <c:lblAlgn val="ctr"/>
        <c:lblOffset val="100"/>
        <c:noMultiLvlLbl val="0"/>
      </c:catAx>
      <c:valAx>
        <c:axId val="8563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835718"/>
        <c:axId val="41421530"/>
      </c:barChart>
      <c:catAx>
        <c:axId val="4683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1530"/>
        <c:crossesAt val="0"/>
        <c:auto val="1"/>
        <c:lblAlgn val="ctr"/>
        <c:lblOffset val="100"/>
        <c:noMultiLvlLbl val="0"/>
      </c:catAx>
      <c:valAx>
        <c:axId val="4142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854461"/>
        <c:axId val="67056730"/>
        <c:axId val="55550049"/>
      </c:bar3DChart>
      <c:catAx>
        <c:axId val="1985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6730"/>
        <c:crossesAt val="0"/>
        <c:auto val="1"/>
        <c:lblAlgn val="ctr"/>
        <c:lblOffset val="100"/>
        <c:noMultiLvlLbl val="0"/>
      </c:catAx>
      <c:valAx>
        <c:axId val="6705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54461"/>
        <c:crossesAt val="1"/>
        <c:crossBetween val="midCat"/>
      </c:valAx>
      <c:serAx>
        <c:axId val="555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67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606535"/>
        <c:axId val="28472284"/>
      </c:scatterChart>
      <c:valAx>
        <c:axId val="3460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2284"/>
        <c:crossesAt val="0"/>
        <c:crossBetween val="midCat"/>
      </c:valAx>
      <c:valAx>
        <c:axId val="2847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6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255177"/>
        <c:axId val="3677497"/>
      </c:scatterChart>
      <c:valAx>
        <c:axId val="45255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497"/>
        <c:crossesAt val="0"/>
        <c:crossBetween val="midCat"/>
        <c:majorUnit val="30"/>
        <c:minorUnit val="30"/>
      </c:valAx>
      <c:valAx>
        <c:axId val="3677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51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30270"/>
        <c:axId val="69695627"/>
      </c:scatterChart>
      <c:valAx>
        <c:axId val="14330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5627"/>
        <c:crossesAt val="0"/>
        <c:crossBetween val="midCat"/>
        <c:majorUnit val="30"/>
        <c:minorUnit val="30"/>
      </c:valAx>
      <c:valAx>
        <c:axId val="69695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30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