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898354"/>
        <c:axId val="55545469"/>
      </c:scatterChart>
      <c:valAx>
        <c:axId val="39898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45469"/>
        <c:crossesAt val="0"/>
        <c:crossBetween val="midCat"/>
      </c:valAx>
      <c:valAx>
        <c:axId val="55545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983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041255"/>
        <c:axId val="98649271"/>
      </c:scatterChart>
      <c:valAx>
        <c:axId val="91041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49271"/>
        <c:crossesAt val="0"/>
        <c:crossBetween val="midCat"/>
      </c:valAx>
      <c:valAx>
        <c:axId val="98649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412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