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414223"/>
        <c:axId val="10847970"/>
      </c:lineChart>
      <c:catAx>
        <c:axId val="86414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47970"/>
        <c:crossesAt val="0"/>
        <c:auto val="1"/>
        <c:lblAlgn val="ctr"/>
        <c:lblOffset val="100"/>
        <c:noMultiLvlLbl val="0"/>
      </c:catAx>
      <c:valAx>
        <c:axId val="10847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14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046420"/>
        <c:axId val="98409701"/>
      </c:lineChart>
      <c:catAx>
        <c:axId val="72046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09701"/>
        <c:crossesAt val="0"/>
        <c:auto val="1"/>
        <c:lblAlgn val="ctr"/>
        <c:lblOffset val="100"/>
        <c:noMultiLvlLbl val="0"/>
      </c:catAx>
      <c:valAx>
        <c:axId val="98409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46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607122"/>
        <c:axId val="31154586"/>
      </c:lineChart>
      <c:catAx>
        <c:axId val="96607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54586"/>
        <c:crossesAt val="0"/>
        <c:auto val="1"/>
        <c:lblAlgn val="ctr"/>
        <c:lblOffset val="100"/>
        <c:noMultiLvlLbl val="0"/>
      </c:catAx>
      <c:valAx>
        <c:axId val="311545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07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6114872"/>
        <c:axId val="96831168"/>
      </c:lineChart>
      <c:catAx>
        <c:axId val="16114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31168"/>
        <c:crossesAt val="0"/>
        <c:auto val="1"/>
        <c:lblAlgn val="ctr"/>
        <c:lblOffset val="100"/>
        <c:noMultiLvlLbl val="0"/>
      </c:catAx>
      <c:valAx>
        <c:axId val="96831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14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030265"/>
        <c:axId val="75144870"/>
      </c:lineChart>
      <c:catAx>
        <c:axId val="88030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44870"/>
        <c:crossesAt val="0"/>
        <c:auto val="1"/>
        <c:lblAlgn val="ctr"/>
        <c:lblOffset val="100"/>
        <c:noMultiLvlLbl val="0"/>
      </c:catAx>
      <c:valAx>
        <c:axId val="75144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30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276962"/>
        <c:axId val="20719633"/>
      </c:lineChart>
      <c:catAx>
        <c:axId val="16276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19633"/>
        <c:crossesAt val="0"/>
        <c:auto val="1"/>
        <c:lblAlgn val="ctr"/>
        <c:lblOffset val="100"/>
        <c:noMultiLvlLbl val="0"/>
      </c:catAx>
      <c:valAx>
        <c:axId val="20719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76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912649"/>
        <c:axId val="88872749"/>
      </c:lineChart>
      <c:catAx>
        <c:axId val="59912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72749"/>
        <c:crossesAt val="0"/>
        <c:auto val="1"/>
        <c:lblAlgn val="ctr"/>
        <c:lblOffset val="100"/>
        <c:noMultiLvlLbl val="0"/>
      </c:catAx>
      <c:valAx>
        <c:axId val="888727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12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426318"/>
        <c:axId val="80268935"/>
      </c:lineChart>
      <c:catAx>
        <c:axId val="66426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68935"/>
        <c:crossesAt val="0"/>
        <c:auto val="1"/>
        <c:lblAlgn val="ctr"/>
        <c:lblOffset val="100"/>
        <c:noMultiLvlLbl val="0"/>
      </c:catAx>
      <c:valAx>
        <c:axId val="80268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26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864996"/>
        <c:axId val="5557015"/>
      </c:lineChart>
      <c:catAx>
        <c:axId val="74864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7015"/>
        <c:crossesAt val="0"/>
        <c:auto val="1"/>
        <c:lblAlgn val="ctr"/>
        <c:lblOffset val="100"/>
        <c:noMultiLvlLbl val="0"/>
      </c:catAx>
      <c:valAx>
        <c:axId val="5557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64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955421"/>
        <c:axId val="76661463"/>
      </c:lineChart>
      <c:catAx>
        <c:axId val="62955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61463"/>
        <c:crossesAt val="0"/>
        <c:auto val="1"/>
        <c:lblAlgn val="ctr"/>
        <c:lblOffset val="100"/>
        <c:noMultiLvlLbl val="0"/>
      </c:catAx>
      <c:valAx>
        <c:axId val="76661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55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