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420460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420475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