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160831"/>
        <c:axId val="94113718"/>
      </c:barChart>
      <c:catAx>
        <c:axId val="25160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3718"/>
        <c:crossesAt val="0"/>
        <c:auto val="1"/>
        <c:lblAlgn val="ctr"/>
        <c:lblOffset val="100"/>
        <c:noMultiLvlLbl val="0"/>
      </c:catAx>
      <c:valAx>
        <c:axId val="941137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608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770875"/>
        <c:axId val="35316000"/>
      </c:barChart>
      <c:catAx>
        <c:axId val="35770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6000"/>
        <c:crossesAt val="0"/>
        <c:auto val="1"/>
        <c:lblAlgn val="ctr"/>
        <c:lblOffset val="100"/>
        <c:noMultiLvlLbl val="0"/>
      </c:catAx>
      <c:valAx>
        <c:axId val="353160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708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