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512685"/>
        <c:axId val="52413250"/>
      </c:barChart>
      <c:catAx>
        <c:axId val="37512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13250"/>
        <c:auto val="1"/>
        <c:lblAlgn val="ctr"/>
        <c:lblOffset val="100"/>
        <c:noMultiLvlLbl val="0"/>
      </c:catAx>
      <c:valAx>
        <c:axId val="52413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126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62023"/>
        <c:axId val="8041510"/>
      </c:scatterChart>
      <c:valAx>
        <c:axId val="9006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10"/>
        <c:crossesAt val="0"/>
        <c:crossBetween val="midCat"/>
      </c:valAx>
      <c:valAx>
        <c:axId val="804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