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165601"/>
        <c:axId val="8920857"/>
      </c:scatterChart>
      <c:valAx>
        <c:axId val="75165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57"/>
        <c:crossesAt val="0"/>
        <c:crossBetween val="midCat"/>
      </c:valAx>
      <c:valAx>
        <c:axId val="89208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6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069681"/>
        <c:axId val="96072632"/>
      </c:scatterChart>
      <c:valAx>
        <c:axId val="74069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632"/>
        <c:crossesAt val="0"/>
        <c:crossBetween val="midCat"/>
      </c:valAx>
      <c:valAx>
        <c:axId val="960726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359884"/>
        <c:axId val="91118159"/>
      </c:scatterChart>
      <c:valAx>
        <c:axId val="313598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159"/>
        <c:crossesAt val="0"/>
        <c:crossBetween val="midCat"/>
        <c:majorUnit val="10"/>
      </c:valAx>
      <c:valAx>
        <c:axId val="911181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345886"/>
        <c:axId val="99738850"/>
      </c:scatterChart>
      <c:valAx>
        <c:axId val="933458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850"/>
        <c:crossesAt val="0"/>
        <c:crossBetween val="midCat"/>
      </c:valAx>
      <c:valAx>
        <c:axId val="997388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130706"/>
        <c:axId val="77317444"/>
      </c:scatterChart>
      <c:valAx>
        <c:axId val="361307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444"/>
        <c:crossesAt val="0"/>
        <c:crossBetween val="midCat"/>
      </c:valAx>
      <c:valAx>
        <c:axId val="773174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