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80136"/>
        <c:axId val="97147673"/>
      </c:scatterChart>
      <c:valAx>
        <c:axId val="574801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673"/>
        <c:crossBetween val="midCat"/>
      </c:valAx>
      <c:valAx>
        <c:axId val="97147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1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11350"/>
        <c:axId val="79018779"/>
      </c:scatterChart>
      <c:valAx>
        <c:axId val="225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779"/>
        <c:crossesAt val="0"/>
        <c:crossBetween val="midCat"/>
      </c:valAx>
      <c:valAx>
        <c:axId val="790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