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552293"/>
        <c:axId val="83651437"/>
      </c:scatterChart>
      <c:valAx>
        <c:axId val="615522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1437"/>
        <c:crossBetween val="midCat"/>
      </c:valAx>
      <c:valAx>
        <c:axId val="836514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22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533663"/>
        <c:axId val="2725007"/>
      </c:scatterChart>
      <c:valAx>
        <c:axId val="8753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007"/>
        <c:crossesAt val="0"/>
        <c:crossBetween val="midCat"/>
      </c:valAx>
      <c:valAx>
        <c:axId val="272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3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