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334384"/>
        <c:axId val="44780071"/>
      </c:scatterChart>
      <c:valAx>
        <c:axId val="173343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071"/>
        <c:crossBetween val="midCat"/>
      </c:valAx>
      <c:valAx>
        <c:axId val="447800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3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371092"/>
        <c:axId val="23028205"/>
      </c:scatterChart>
      <c:valAx>
        <c:axId val="7237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205"/>
        <c:crossesAt val="0"/>
        <c:crossBetween val="midCat"/>
      </c:valAx>
      <c:valAx>
        <c:axId val="2302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