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29096"/>
        <c:axId val="36944729"/>
      </c:scatterChart>
      <c:valAx>
        <c:axId val="24029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29"/>
        <c:crossBetween val="midCat"/>
      </c:valAx>
      <c:valAx>
        <c:axId val="36944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20538"/>
        <c:axId val="13737050"/>
      </c:scatterChart>
      <c:valAx>
        <c:axId val="780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050"/>
        <c:crossesAt val="0"/>
        <c:crossBetween val="midCat"/>
      </c:valAx>
      <c:valAx>
        <c:axId val="137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