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928449"/>
        <c:axId val="28336466"/>
      </c:barChart>
      <c:catAx>
        <c:axId val="36928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36466"/>
        <c:auto val="1"/>
        <c:lblAlgn val="ctr"/>
        <c:lblOffset val="100"/>
        <c:noMultiLvlLbl val="0"/>
      </c:catAx>
      <c:valAx>
        <c:axId val="28336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284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32974"/>
        <c:axId val="80211504"/>
      </c:scatterChart>
      <c:valAx>
        <c:axId val="9983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504"/>
        <c:crossesAt val="0"/>
        <c:crossBetween val="midCat"/>
      </c:valAx>
      <c:valAx>
        <c:axId val="802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