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9957096"/>
        <c:axId val="18202389"/>
      </c:scatterChart>
      <c:valAx>
        <c:axId val="59957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2389"/>
        <c:crossesAt val="0"/>
        <c:crossBetween val="midCat"/>
      </c:valAx>
      <c:valAx>
        <c:axId val="1820238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709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8905312"/>
        <c:axId val="54541970"/>
      </c:scatterChart>
      <c:valAx>
        <c:axId val="18905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1970"/>
        <c:crossesAt val="0"/>
        <c:crossBetween val="midCat"/>
      </c:valAx>
      <c:valAx>
        <c:axId val="5454197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53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9475895"/>
        <c:axId val="22582907"/>
      </c:scatterChart>
      <c:valAx>
        <c:axId val="4947589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2907"/>
        <c:crossesAt val="0"/>
        <c:crossBetween val="midCat"/>
        <c:majorUnit val="10"/>
      </c:valAx>
      <c:valAx>
        <c:axId val="2258290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58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8940089"/>
        <c:axId val="76985958"/>
      </c:scatterChart>
      <c:valAx>
        <c:axId val="3894008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5958"/>
        <c:crossesAt val="0"/>
        <c:crossBetween val="midCat"/>
      </c:valAx>
      <c:valAx>
        <c:axId val="7698595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00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7593841"/>
        <c:axId val="59031622"/>
      </c:scatterChart>
      <c:valAx>
        <c:axId val="4759384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1622"/>
        <c:crossesAt val="0"/>
        <c:crossBetween val="midCat"/>
      </c:valAx>
      <c:valAx>
        <c:axId val="5903162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38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