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94599"/>
        <c:axId val="12104384"/>
      </c:scatterChart>
      <c:valAx>
        <c:axId val="65945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384"/>
        <c:crossBetween val="midCat"/>
      </c:valAx>
      <c:valAx>
        <c:axId val="121043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19612"/>
        <c:axId val="3284611"/>
      </c:scatterChart>
      <c:valAx>
        <c:axId val="5701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11"/>
        <c:crossesAt val="0"/>
        <c:crossBetween val="midCat"/>
      </c:valAx>
      <c:valAx>
        <c:axId val="328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