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112544"/>
        <c:axId val="91582952"/>
      </c:scatterChart>
      <c:valAx>
        <c:axId val="691125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952"/>
        <c:crossBetween val="midCat"/>
      </c:valAx>
      <c:valAx>
        <c:axId val="915829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5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695322"/>
        <c:axId val="83003689"/>
      </c:scatterChart>
      <c:valAx>
        <c:axId val="5669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689"/>
        <c:crossesAt val="0"/>
        <c:crossBetween val="midCat"/>
      </c:valAx>
      <c:valAx>
        <c:axId val="8300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