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93789"/>
        <c:axId val="66851382"/>
      </c:scatterChart>
      <c:valAx>
        <c:axId val="165937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382"/>
        <c:crossBetween val="midCat"/>
      </c:valAx>
      <c:valAx>
        <c:axId val="66851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7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14332"/>
        <c:axId val="50002314"/>
      </c:scatterChart>
      <c:valAx>
        <c:axId val="108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314"/>
        <c:crossesAt val="0"/>
        <c:crossBetween val="midCat"/>
      </c:valAx>
      <c:valAx>
        <c:axId val="500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