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855152"/>
        <c:axId val="59276415"/>
      </c:barChart>
      <c:catAx>
        <c:axId val="21855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76415"/>
        <c:auto val="1"/>
        <c:lblAlgn val="ctr"/>
        <c:lblOffset val="100"/>
        <c:noMultiLvlLbl val="0"/>
      </c:catAx>
      <c:valAx>
        <c:axId val="59276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551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74023"/>
        <c:axId val="88107239"/>
      </c:scatterChart>
      <c:valAx>
        <c:axId val="4277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239"/>
        <c:crossesAt val="0"/>
        <c:crossBetween val="midCat"/>
      </c:valAx>
      <c:valAx>
        <c:axId val="881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