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299368"/>
        <c:axId val="76459425"/>
      </c:scatterChart>
      <c:valAx>
        <c:axId val="8329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25"/>
        <c:crossesAt val="0"/>
        <c:crossBetween val="midCat"/>
      </c:valAx>
      <c:valAx>
        <c:axId val="764594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04211"/>
        <c:axId val="24240636"/>
      </c:scatterChart>
      <c:valAx>
        <c:axId val="493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636"/>
        <c:crossesAt val="0"/>
        <c:crossBetween val="midCat"/>
      </c:valAx>
      <c:valAx>
        <c:axId val="242406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44740"/>
        <c:axId val="55717144"/>
      </c:scatterChart>
      <c:valAx>
        <c:axId val="54444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144"/>
        <c:crossesAt val="0"/>
        <c:crossBetween val="midCat"/>
        <c:majorUnit val="10"/>
      </c:valAx>
      <c:valAx>
        <c:axId val="55717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94081"/>
        <c:axId val="14515660"/>
      </c:scatterChart>
      <c:valAx>
        <c:axId val="58394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60"/>
        <c:crossesAt val="0"/>
        <c:crossBetween val="midCat"/>
      </c:valAx>
      <c:valAx>
        <c:axId val="14515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63982"/>
        <c:axId val="44680697"/>
      </c:scatterChart>
      <c:valAx>
        <c:axId val="95763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97"/>
        <c:crossesAt val="0"/>
        <c:crossBetween val="midCat"/>
      </c:valAx>
      <c:valAx>
        <c:axId val="44680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