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76709"/>
        <c:axId val="61189386"/>
      </c:scatterChart>
      <c:valAx>
        <c:axId val="96176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386"/>
        <c:crossBetween val="midCat"/>
      </c:valAx>
      <c:valAx>
        <c:axId val="61189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7923"/>
        <c:axId val="32329254"/>
      </c:scatterChart>
      <c:valAx>
        <c:axId val="602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254"/>
        <c:crossesAt val="0"/>
        <c:crossBetween val="midCat"/>
      </c:valAx>
      <c:valAx>
        <c:axId val="323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