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69415"/>
        <c:axId val="69557812"/>
      </c:scatterChart>
      <c:valAx>
        <c:axId val="32569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812"/>
        <c:crossBetween val="midCat"/>
      </c:valAx>
      <c:valAx>
        <c:axId val="69557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48664"/>
        <c:axId val="30641441"/>
      </c:scatterChart>
      <c:valAx>
        <c:axId val="196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441"/>
        <c:crossesAt val="0"/>
        <c:crossBetween val="midCat"/>
      </c:valAx>
      <c:valAx>
        <c:axId val="306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