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88973"/>
        <c:axId val="68943835"/>
      </c:scatterChart>
      <c:valAx>
        <c:axId val="16988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43835"/>
        <c:crossesAt val="0"/>
        <c:crossBetween val="midCat"/>
      </c:valAx>
      <c:valAx>
        <c:axId val="6894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88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