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198488"/>
        <c:axId val="76322293"/>
      </c:scatterChart>
      <c:valAx>
        <c:axId val="491984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293"/>
        <c:crossesAt val="0"/>
        <c:crossBetween val="midCat"/>
      </c:valAx>
      <c:valAx>
        <c:axId val="76322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28533"/>
        <c:axId val="47160968"/>
      </c:scatterChart>
      <c:valAx>
        <c:axId val="892285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968"/>
        <c:crossesAt val="0"/>
        <c:crossBetween val="midCat"/>
      </c:valAx>
      <c:valAx>
        <c:axId val="47160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57283"/>
        <c:axId val="43584160"/>
      </c:scatterChart>
      <c:valAx>
        <c:axId val="204572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160"/>
        <c:crossesAt val="0"/>
        <c:crossBetween val="midCat"/>
      </c:valAx>
      <c:valAx>
        <c:axId val="43584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75786"/>
        <c:axId val="70990228"/>
      </c:scatterChart>
      <c:valAx>
        <c:axId val="938757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228"/>
        <c:crossesAt val="0"/>
        <c:crossBetween val="midCat"/>
      </c:valAx>
      <c:valAx>
        <c:axId val="70990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19472"/>
        <c:axId val="21830829"/>
      </c:scatterChart>
      <c:valAx>
        <c:axId val="267194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829"/>
        <c:crossesAt val="0"/>
        <c:crossBetween val="midCat"/>
      </c:valAx>
      <c:valAx>
        <c:axId val="21830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37779"/>
        <c:axId val="85686527"/>
      </c:scatterChart>
      <c:valAx>
        <c:axId val="132377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527"/>
        <c:crossesAt val="0"/>
        <c:crossBetween val="midCat"/>
      </c:valAx>
      <c:valAx>
        <c:axId val="85686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51692"/>
        <c:axId val="65897754"/>
      </c:scatterChart>
      <c:valAx>
        <c:axId val="314516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754"/>
        <c:crossesAt val="0"/>
        <c:crossBetween val="midCat"/>
      </c:valAx>
      <c:valAx>
        <c:axId val="65897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96796"/>
        <c:axId val="43698033"/>
      </c:scatterChart>
      <c:valAx>
        <c:axId val="953967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033"/>
        <c:crossesAt val="0"/>
        <c:crossBetween val="midCat"/>
      </c:valAx>
      <c:valAx>
        <c:axId val="43698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40424"/>
        <c:axId val="63778156"/>
      </c:scatterChart>
      <c:valAx>
        <c:axId val="555404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156"/>
        <c:crossesAt val="0"/>
        <c:crossBetween val="midCat"/>
      </c:valAx>
      <c:valAx>
        <c:axId val="63778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90894"/>
        <c:axId val="99419570"/>
      </c:scatterChart>
      <c:valAx>
        <c:axId val="610908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570"/>
        <c:crossesAt val="0"/>
        <c:crossBetween val="midCat"/>
      </c:valAx>
      <c:valAx>
        <c:axId val="99419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27970"/>
        <c:axId val="91621654"/>
      </c:scatterChart>
      <c:valAx>
        <c:axId val="804279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654"/>
        <c:crossesAt val="0"/>
        <c:crossBetween val="midCat"/>
      </c:valAx>
      <c:valAx>
        <c:axId val="91621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89654"/>
        <c:axId val="67444592"/>
      </c:scatterChart>
      <c:valAx>
        <c:axId val="49896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592"/>
        <c:crossesAt val="0"/>
        <c:crossBetween val="midCat"/>
      </c:valAx>
      <c:valAx>
        <c:axId val="67444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