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89048"/>
        <c:axId val="25955465"/>
      </c:scatterChart>
      <c:valAx>
        <c:axId val="866890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465"/>
        <c:crossesAt val="0"/>
        <c:crossBetween val="midCat"/>
      </c:valAx>
      <c:valAx>
        <c:axId val="2595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65935"/>
        <c:axId val="92740922"/>
      </c:scatterChart>
      <c:valAx>
        <c:axId val="666659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922"/>
        <c:crossesAt val="0"/>
        <c:crossBetween val="midCat"/>
      </c:valAx>
      <c:valAx>
        <c:axId val="92740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83270"/>
        <c:axId val="39287193"/>
      </c:scatterChart>
      <c:valAx>
        <c:axId val="161832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193"/>
        <c:crossesAt val="0"/>
        <c:crossBetween val="midCat"/>
      </c:valAx>
      <c:valAx>
        <c:axId val="39287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05112"/>
        <c:axId val="34306717"/>
      </c:scatterChart>
      <c:valAx>
        <c:axId val="72105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17"/>
        <c:crossesAt val="0"/>
        <c:crossBetween val="midCat"/>
      </c:valAx>
      <c:valAx>
        <c:axId val="3430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15515"/>
        <c:axId val="26255567"/>
      </c:scatterChart>
      <c:valAx>
        <c:axId val="180155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567"/>
        <c:crossesAt val="0"/>
        <c:crossBetween val="midCat"/>
      </c:valAx>
      <c:valAx>
        <c:axId val="2625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05472"/>
        <c:axId val="12934550"/>
      </c:scatterChart>
      <c:valAx>
        <c:axId val="178054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550"/>
        <c:crossesAt val="0"/>
        <c:crossBetween val="midCat"/>
      </c:valAx>
      <c:valAx>
        <c:axId val="1293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3074"/>
        <c:axId val="57654851"/>
      </c:scatterChart>
      <c:valAx>
        <c:axId val="565430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851"/>
        <c:crossesAt val="0"/>
        <c:crossBetween val="midCat"/>
      </c:valAx>
      <c:valAx>
        <c:axId val="5765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948"/>
        <c:axId val="96713635"/>
      </c:scatterChart>
      <c:valAx>
        <c:axId val="52309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635"/>
        <c:crossesAt val="0"/>
        <c:crossBetween val="midCat"/>
      </c:valAx>
      <c:valAx>
        <c:axId val="96713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02545"/>
        <c:axId val="79291289"/>
      </c:scatterChart>
      <c:valAx>
        <c:axId val="685025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289"/>
        <c:crossesAt val="0"/>
        <c:crossBetween val="midCat"/>
      </c:valAx>
      <c:valAx>
        <c:axId val="7929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27563"/>
        <c:axId val="99972528"/>
      </c:scatterChart>
      <c:valAx>
        <c:axId val="85627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528"/>
        <c:crossesAt val="0"/>
        <c:crossBetween val="midCat"/>
      </c:valAx>
      <c:valAx>
        <c:axId val="9997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8176"/>
        <c:axId val="93899007"/>
      </c:scatterChart>
      <c:valAx>
        <c:axId val="532781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007"/>
        <c:crossesAt val="0"/>
        <c:crossBetween val="midCat"/>
      </c:valAx>
      <c:valAx>
        <c:axId val="9389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777782"/>
        <c:axId val="63626162"/>
      </c:scatterChart>
      <c:valAx>
        <c:axId val="657777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162"/>
        <c:crossesAt val="0"/>
        <c:crossBetween val="midCat"/>
      </c:valAx>
      <c:valAx>
        <c:axId val="6362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