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70463"/>
        <c:axId val="29004594"/>
      </c:scatterChart>
      <c:valAx>
        <c:axId val="18704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94"/>
        <c:crossesAt val="0"/>
        <c:crossBetween val="midCat"/>
      </c:valAx>
      <c:valAx>
        <c:axId val="2900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9719"/>
        <c:axId val="92218535"/>
      </c:scatterChart>
      <c:valAx>
        <c:axId val="275697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535"/>
        <c:crossesAt val="0"/>
        <c:crossBetween val="midCat"/>
      </c:valAx>
      <c:valAx>
        <c:axId val="92218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0803"/>
        <c:axId val="61326860"/>
      </c:scatterChart>
      <c:valAx>
        <c:axId val="481108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860"/>
        <c:crossesAt val="0"/>
        <c:crossBetween val="midCat"/>
      </c:valAx>
      <c:valAx>
        <c:axId val="61326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77020"/>
        <c:axId val="97635551"/>
      </c:scatterChart>
      <c:valAx>
        <c:axId val="303770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551"/>
        <c:crossesAt val="0"/>
        <c:crossBetween val="midCat"/>
      </c:valAx>
      <c:valAx>
        <c:axId val="97635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61452"/>
        <c:axId val="71308935"/>
      </c:scatterChart>
      <c:valAx>
        <c:axId val="700614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35"/>
        <c:crossesAt val="0"/>
        <c:crossBetween val="midCat"/>
      </c:valAx>
      <c:valAx>
        <c:axId val="71308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33204"/>
        <c:axId val="10776279"/>
      </c:scatterChart>
      <c:valAx>
        <c:axId val="400332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279"/>
        <c:crossesAt val="0"/>
        <c:crossBetween val="midCat"/>
      </c:valAx>
      <c:valAx>
        <c:axId val="1077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64901"/>
        <c:axId val="65615799"/>
      </c:scatterChart>
      <c:valAx>
        <c:axId val="254649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799"/>
        <c:crossesAt val="0"/>
        <c:crossBetween val="midCat"/>
      </c:valAx>
      <c:valAx>
        <c:axId val="65615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05507"/>
        <c:axId val="59905875"/>
      </c:scatterChart>
      <c:valAx>
        <c:axId val="312055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875"/>
        <c:crossesAt val="0"/>
        <c:crossBetween val="midCat"/>
      </c:valAx>
      <c:valAx>
        <c:axId val="5990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00880"/>
        <c:axId val="71560013"/>
      </c:scatterChart>
      <c:valAx>
        <c:axId val="399008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013"/>
        <c:crossesAt val="0"/>
        <c:crossBetween val="midCat"/>
      </c:valAx>
      <c:valAx>
        <c:axId val="7156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89750"/>
        <c:axId val="22719621"/>
      </c:scatterChart>
      <c:valAx>
        <c:axId val="875897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621"/>
        <c:crossesAt val="0"/>
        <c:crossBetween val="midCat"/>
      </c:valAx>
      <c:valAx>
        <c:axId val="22719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85371"/>
        <c:axId val="61299337"/>
      </c:scatterChart>
      <c:valAx>
        <c:axId val="440853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337"/>
        <c:crossesAt val="0"/>
        <c:crossBetween val="midCat"/>
      </c:valAx>
      <c:valAx>
        <c:axId val="61299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957094"/>
        <c:axId val="16268675"/>
      </c:scatterChart>
      <c:valAx>
        <c:axId val="279570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675"/>
        <c:crossesAt val="0"/>
        <c:crossBetween val="midCat"/>
      </c:valAx>
      <c:valAx>
        <c:axId val="1626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