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066137"/>
        <c:axId val="33824881"/>
      </c:scatterChart>
      <c:valAx>
        <c:axId val="80066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81"/>
        <c:crossesAt val="0"/>
        <c:crossBetween val="midCat"/>
      </c:valAx>
      <c:valAx>
        <c:axId val="3382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30644"/>
        <c:axId val="5164101"/>
      </c:scatterChart>
      <c:valAx>
        <c:axId val="389306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01"/>
        <c:crossesAt val="0"/>
        <c:crossBetween val="midCat"/>
      </c:valAx>
      <c:valAx>
        <c:axId val="5164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35874"/>
        <c:axId val="12890430"/>
      </c:scatterChart>
      <c:valAx>
        <c:axId val="183358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430"/>
        <c:crossesAt val="0"/>
        <c:crossBetween val="midCat"/>
      </c:valAx>
      <c:valAx>
        <c:axId val="1289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23485"/>
        <c:axId val="35809607"/>
      </c:scatterChart>
      <c:valAx>
        <c:axId val="485234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607"/>
        <c:crossesAt val="0"/>
        <c:crossBetween val="midCat"/>
      </c:valAx>
      <c:valAx>
        <c:axId val="35809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88882"/>
        <c:axId val="16324195"/>
      </c:scatterChart>
      <c:valAx>
        <c:axId val="111888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195"/>
        <c:crossesAt val="0"/>
        <c:crossBetween val="midCat"/>
      </c:valAx>
      <c:valAx>
        <c:axId val="1632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04615"/>
        <c:axId val="72334971"/>
      </c:scatterChart>
      <c:valAx>
        <c:axId val="278046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71"/>
        <c:crossesAt val="0"/>
        <c:crossBetween val="midCat"/>
      </c:valAx>
      <c:valAx>
        <c:axId val="7233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2708"/>
        <c:axId val="12106281"/>
      </c:scatterChart>
      <c:valAx>
        <c:axId val="796127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281"/>
        <c:crossesAt val="0"/>
        <c:crossBetween val="midCat"/>
      </c:valAx>
      <c:valAx>
        <c:axId val="12106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7918"/>
        <c:axId val="43938050"/>
      </c:scatterChart>
      <c:valAx>
        <c:axId val="32179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050"/>
        <c:crossesAt val="0"/>
        <c:crossBetween val="midCat"/>
      </c:valAx>
      <c:valAx>
        <c:axId val="43938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1571"/>
        <c:axId val="73721115"/>
      </c:scatterChart>
      <c:valAx>
        <c:axId val="588415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115"/>
        <c:crossesAt val="0"/>
        <c:crossBetween val="midCat"/>
      </c:valAx>
      <c:valAx>
        <c:axId val="73721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0850"/>
        <c:axId val="88027929"/>
      </c:scatterChart>
      <c:valAx>
        <c:axId val="978708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929"/>
        <c:crossesAt val="0"/>
        <c:crossBetween val="midCat"/>
      </c:valAx>
      <c:valAx>
        <c:axId val="88027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88811"/>
        <c:axId val="45591136"/>
      </c:scatterChart>
      <c:valAx>
        <c:axId val="617888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136"/>
        <c:crossesAt val="0"/>
        <c:crossBetween val="midCat"/>
      </c:valAx>
      <c:valAx>
        <c:axId val="45591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81812"/>
        <c:axId val="84002844"/>
      </c:scatterChart>
      <c:valAx>
        <c:axId val="533818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844"/>
        <c:crossesAt val="0"/>
        <c:crossBetween val="midCat"/>
      </c:valAx>
      <c:valAx>
        <c:axId val="8400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