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8569"/>
        <c:axId val="64438853"/>
      </c:barChart>
      <c:catAx>
        <c:axId val="73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853"/>
        <c:auto val="1"/>
        <c:lblAlgn val="ctr"/>
        <c:lblOffset val="100"/>
        <c:noMultiLvlLbl val="0"/>
      </c:catAx>
      <c:valAx>
        <c:axId val="644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0471"/>
        <c:axId val="64833284"/>
      </c:barChart>
      <c:catAx>
        <c:axId val="777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284"/>
        <c:auto val="1"/>
        <c:lblAlgn val="ctr"/>
        <c:lblOffset val="100"/>
        <c:noMultiLvlLbl val="0"/>
      </c:catAx>
      <c:valAx>
        <c:axId val="648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84847"/>
        <c:axId val="79461989"/>
      </c:barChart>
      <c:catAx>
        <c:axId val="856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989"/>
        <c:auto val="1"/>
        <c:lblAlgn val="ctr"/>
        <c:lblOffset val="100"/>
        <c:noMultiLvlLbl val="0"/>
      </c:catAx>
      <c:valAx>
        <c:axId val="794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64234"/>
        <c:axId val="2364616"/>
      </c:barChart>
      <c:catAx>
        <c:axId val="599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16"/>
        <c:auto val="1"/>
        <c:lblAlgn val="ctr"/>
        <c:lblOffset val="100"/>
        <c:noMultiLvlLbl val="0"/>
      </c:catAx>
      <c:valAx>
        <c:axId val="23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59926"/>
        <c:axId val="52433991"/>
      </c:barChart>
      <c:catAx>
        <c:axId val="6515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91"/>
        <c:auto val="1"/>
        <c:lblAlgn val="ctr"/>
        <c:lblOffset val="100"/>
        <c:noMultiLvlLbl val="0"/>
      </c:catAx>
      <c:valAx>
        <c:axId val="524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1009"/>
        <c:axId val="14004762"/>
      </c:barChart>
      <c:catAx>
        <c:axId val="422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762"/>
        <c:auto val="1"/>
        <c:lblAlgn val="ctr"/>
        <c:lblOffset val="100"/>
        <c:noMultiLvlLbl val="0"/>
      </c:catAx>
      <c:valAx>
        <c:axId val="140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0002"/>
        <c:axId val="4422530"/>
      </c:barChart>
      <c:catAx>
        <c:axId val="9863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0"/>
        <c:auto val="1"/>
        <c:lblAlgn val="ctr"/>
        <c:lblOffset val="100"/>
        <c:noMultiLvlLbl val="0"/>
      </c:catAx>
      <c:valAx>
        <c:axId val="44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19948"/>
        <c:axId val="75589685"/>
      </c:barChart>
      <c:catAx>
        <c:axId val="312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685"/>
        <c:auto val="1"/>
        <c:lblAlgn val="ctr"/>
        <c:lblOffset val="100"/>
        <c:noMultiLvlLbl val="0"/>
      </c:catAx>
      <c:valAx>
        <c:axId val="755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98603"/>
        <c:axId val="66094421"/>
      </c:barChart>
      <c:catAx>
        <c:axId val="8929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21"/>
        <c:auto val="1"/>
        <c:lblAlgn val="ctr"/>
        <c:lblOffset val="100"/>
        <c:noMultiLvlLbl val="0"/>
      </c:catAx>
      <c:valAx>
        <c:axId val="660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54653"/>
        <c:axId val="96902969"/>
      </c:barChart>
      <c:catAx>
        <c:axId val="248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969"/>
        <c:auto val="1"/>
        <c:lblAlgn val="ctr"/>
        <c:lblOffset val="100"/>
        <c:noMultiLvlLbl val="0"/>
      </c:catAx>
      <c:valAx>
        <c:axId val="969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94446"/>
        <c:axId val="56424929"/>
      </c:barChart>
      <c:catAx>
        <c:axId val="370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929"/>
        <c:auto val="1"/>
        <c:lblAlgn val="ctr"/>
        <c:lblOffset val="100"/>
        <c:noMultiLvlLbl val="0"/>
      </c:catAx>
      <c:valAx>
        <c:axId val="564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577"/>
        <c:axId val="5908159"/>
      </c:barChart>
      <c:catAx>
        <c:axId val="44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9"/>
        <c:auto val="1"/>
        <c:lblAlgn val="ctr"/>
        <c:lblOffset val="100"/>
        <c:noMultiLvlLbl val="0"/>
      </c:catAx>
      <c:valAx>
        <c:axId val="59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50947"/>
        <c:axId val="15178090"/>
      </c:barChart>
      <c:catAx>
        <c:axId val="739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90"/>
        <c:auto val="1"/>
        <c:lblAlgn val="ctr"/>
        <c:lblOffset val="100"/>
        <c:noMultiLvlLbl val="0"/>
      </c:catAx>
      <c:valAx>
        <c:axId val="151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24809"/>
        <c:axId val="43959790"/>
      </c:barChart>
      <c:catAx>
        <c:axId val="953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790"/>
        <c:auto val="1"/>
        <c:lblAlgn val="ctr"/>
        <c:lblOffset val="100"/>
        <c:noMultiLvlLbl val="0"/>
      </c:catAx>
      <c:valAx>
        <c:axId val="439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3843"/>
        <c:axId val="48603850"/>
      </c:barChart>
      <c:catAx>
        <c:axId val="711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850"/>
        <c:auto val="1"/>
        <c:lblAlgn val="ctr"/>
        <c:lblOffset val="100"/>
        <c:noMultiLvlLbl val="0"/>
      </c:catAx>
      <c:valAx>
        <c:axId val="486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39099"/>
        <c:axId val="64693122"/>
      </c:barChart>
      <c:catAx>
        <c:axId val="62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122"/>
        <c:auto val="1"/>
        <c:lblAlgn val="ctr"/>
        <c:lblOffset val="100"/>
        <c:noMultiLvlLbl val="0"/>
      </c:catAx>
      <c:valAx>
        <c:axId val="646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5244"/>
        <c:axId val="2840290"/>
      </c:barChart>
      <c:catAx>
        <c:axId val="309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90"/>
        <c:auto val="1"/>
        <c:lblAlgn val="ctr"/>
        <c:lblOffset val="100"/>
        <c:noMultiLvlLbl val="0"/>
      </c:catAx>
      <c:valAx>
        <c:axId val="28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35034"/>
        <c:axId val="38228279"/>
      </c:barChart>
      <c:catAx>
        <c:axId val="3103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79"/>
        <c:auto val="1"/>
        <c:lblAlgn val="ctr"/>
        <c:lblOffset val="100"/>
        <c:noMultiLvlLbl val="0"/>
      </c:catAx>
      <c:valAx>
        <c:axId val="382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