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854513"/>
        <c:axId val="59221723"/>
      </c:scatterChart>
      <c:valAx>
        <c:axId val="98854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1723"/>
        <c:crossesAt val="0"/>
        <c:crossBetween val="midCat"/>
      </c:valAx>
      <c:valAx>
        <c:axId val="59221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4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722264"/>
        <c:axId val="23994479"/>
      </c:scatterChart>
      <c:valAx>
        <c:axId val="24722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4479"/>
        <c:crossesAt val="0"/>
        <c:crossBetween val="midCat"/>
      </c:valAx>
      <c:valAx>
        <c:axId val="23994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2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475941"/>
        <c:axId val="10309164"/>
      </c:scatterChart>
      <c:valAx>
        <c:axId val="71475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9164"/>
        <c:crossesAt val="0"/>
        <c:crossBetween val="midCat"/>
      </c:valAx>
      <c:valAx>
        <c:axId val="10309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5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269616"/>
        <c:axId val="2672667"/>
      </c:scatterChart>
      <c:valAx>
        <c:axId val="83269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667"/>
        <c:crossesAt val="0"/>
        <c:crossBetween val="midCat"/>
      </c:valAx>
      <c:valAx>
        <c:axId val="2672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9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