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89089"/>
        <c:axId val="91497760"/>
      </c:barChart>
      <c:catAx>
        <c:axId val="485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60"/>
        <c:auto val="1"/>
        <c:lblAlgn val="ctr"/>
        <c:lblOffset val="100"/>
        <c:noMultiLvlLbl val="0"/>
      </c:catAx>
      <c:valAx>
        <c:axId val="914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8239"/>
        <c:axId val="78467165"/>
      </c:barChart>
      <c:catAx>
        <c:axId val="305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165"/>
        <c:auto val="1"/>
        <c:lblAlgn val="ctr"/>
        <c:lblOffset val="100"/>
        <c:noMultiLvlLbl val="0"/>
      </c:catAx>
      <c:valAx>
        <c:axId val="784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6326"/>
        <c:axId val="94652653"/>
      </c:barChart>
      <c:catAx>
        <c:axId val="23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653"/>
        <c:auto val="1"/>
        <c:lblAlgn val="ctr"/>
        <c:lblOffset val="100"/>
        <c:noMultiLvlLbl val="0"/>
      </c:catAx>
      <c:valAx>
        <c:axId val="946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6804"/>
        <c:axId val="14483765"/>
      </c:barChart>
      <c:catAx>
        <c:axId val="3312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65"/>
        <c:auto val="1"/>
        <c:lblAlgn val="ctr"/>
        <c:lblOffset val="100"/>
        <c:noMultiLvlLbl val="0"/>
      </c:catAx>
      <c:valAx>
        <c:axId val="144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12277"/>
        <c:axId val="99410497"/>
      </c:barChart>
      <c:catAx>
        <c:axId val="103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97"/>
        <c:auto val="1"/>
        <c:lblAlgn val="ctr"/>
        <c:lblOffset val="100"/>
        <c:noMultiLvlLbl val="0"/>
      </c:catAx>
      <c:valAx>
        <c:axId val="994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94041"/>
        <c:axId val="10286138"/>
      </c:barChart>
      <c:catAx>
        <c:axId val="181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38"/>
        <c:auto val="1"/>
        <c:lblAlgn val="ctr"/>
        <c:lblOffset val="100"/>
        <c:noMultiLvlLbl val="0"/>
      </c:catAx>
      <c:valAx>
        <c:axId val="1028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73295"/>
        <c:axId val="79555106"/>
      </c:barChart>
      <c:catAx>
        <c:axId val="8307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06"/>
        <c:auto val="1"/>
        <c:lblAlgn val="ctr"/>
        <c:lblOffset val="100"/>
        <c:noMultiLvlLbl val="0"/>
      </c:catAx>
      <c:valAx>
        <c:axId val="795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61250"/>
        <c:axId val="33101904"/>
      </c:barChart>
      <c:catAx>
        <c:axId val="7706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04"/>
        <c:auto val="1"/>
        <c:lblAlgn val="ctr"/>
        <c:lblOffset val="100"/>
        <c:noMultiLvlLbl val="0"/>
      </c:catAx>
      <c:valAx>
        <c:axId val="331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87106"/>
        <c:axId val="41893138"/>
      </c:barChart>
      <c:catAx>
        <c:axId val="346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38"/>
        <c:auto val="1"/>
        <c:lblAlgn val="ctr"/>
        <c:lblOffset val="100"/>
        <c:noMultiLvlLbl val="0"/>
      </c:catAx>
      <c:valAx>
        <c:axId val="418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0680"/>
        <c:axId val="465628"/>
      </c:barChart>
      <c:catAx>
        <c:axId val="207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"/>
        <c:auto val="1"/>
        <c:lblAlgn val="ctr"/>
        <c:lblOffset val="100"/>
        <c:noMultiLvlLbl val="0"/>
      </c:catAx>
      <c:valAx>
        <c:axId val="4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8929"/>
        <c:axId val="67301565"/>
      </c:barChart>
      <c:catAx>
        <c:axId val="744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565"/>
        <c:auto val="1"/>
        <c:lblAlgn val="ctr"/>
        <c:lblOffset val="100"/>
        <c:noMultiLvlLbl val="0"/>
      </c:catAx>
      <c:valAx>
        <c:axId val="673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2886"/>
        <c:axId val="70431600"/>
      </c:barChart>
      <c:catAx>
        <c:axId val="735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600"/>
        <c:auto val="1"/>
        <c:lblAlgn val="ctr"/>
        <c:lblOffset val="100"/>
        <c:noMultiLvlLbl val="0"/>
      </c:catAx>
      <c:valAx>
        <c:axId val="704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28514"/>
        <c:axId val="64270636"/>
      </c:barChart>
      <c:catAx>
        <c:axId val="441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36"/>
        <c:auto val="1"/>
        <c:lblAlgn val="ctr"/>
        <c:lblOffset val="100"/>
        <c:noMultiLvlLbl val="0"/>
      </c:catAx>
      <c:valAx>
        <c:axId val="642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0030"/>
        <c:axId val="3865382"/>
      </c:barChart>
      <c:catAx>
        <c:axId val="327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2"/>
        <c:auto val="1"/>
        <c:lblAlgn val="ctr"/>
        <c:lblOffset val="100"/>
        <c:noMultiLvlLbl val="0"/>
      </c:catAx>
      <c:valAx>
        <c:axId val="3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3616"/>
        <c:axId val="51572061"/>
      </c:barChart>
      <c:catAx>
        <c:axId val="858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061"/>
        <c:auto val="1"/>
        <c:lblAlgn val="ctr"/>
        <c:lblOffset val="100"/>
        <c:noMultiLvlLbl val="0"/>
      </c:catAx>
      <c:valAx>
        <c:axId val="515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4344"/>
        <c:axId val="11948815"/>
      </c:barChart>
      <c:catAx>
        <c:axId val="884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15"/>
        <c:auto val="1"/>
        <c:lblAlgn val="ctr"/>
        <c:lblOffset val="100"/>
        <c:noMultiLvlLbl val="0"/>
      </c:catAx>
      <c:valAx>
        <c:axId val="119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03581"/>
        <c:axId val="83398488"/>
      </c:barChart>
      <c:catAx>
        <c:axId val="1150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88"/>
        <c:auto val="1"/>
        <c:lblAlgn val="ctr"/>
        <c:lblOffset val="100"/>
        <c:noMultiLvlLbl val="0"/>
      </c:catAx>
      <c:valAx>
        <c:axId val="8339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2633"/>
        <c:axId val="48166050"/>
      </c:barChart>
      <c:catAx>
        <c:axId val="882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50"/>
        <c:auto val="1"/>
        <c:lblAlgn val="ctr"/>
        <c:lblOffset val="100"/>
        <c:noMultiLvlLbl val="0"/>
      </c:catAx>
      <c:valAx>
        <c:axId val="481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