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39088"/>
        <c:axId val="87281702"/>
      </c:scatterChart>
      <c:valAx>
        <c:axId val="9603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702"/>
        <c:crossesAt val="0"/>
        <c:crossBetween val="midCat"/>
      </c:valAx>
      <c:valAx>
        <c:axId val="8728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34980"/>
        <c:axId val="28951716"/>
      </c:scatterChart>
      <c:valAx>
        <c:axId val="3203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716"/>
        <c:crossesAt val="0"/>
        <c:crossBetween val="midCat"/>
      </c:valAx>
      <c:valAx>
        <c:axId val="2895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881"/>
        <c:axId val="91946765"/>
      </c:scatterChart>
      <c:valAx>
        <c:axId val="60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765"/>
        <c:crossesAt val="0"/>
        <c:crossBetween val="midCat"/>
      </c:valAx>
      <c:valAx>
        <c:axId val="9194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1791"/>
        <c:axId val="80352861"/>
      </c:scatterChart>
      <c:valAx>
        <c:axId val="4531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861"/>
        <c:crossesAt val="0"/>
        <c:crossBetween val="midCat"/>
      </c:valAx>
      <c:valAx>
        <c:axId val="8035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