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3939"/>
        <c:axId val="99832743"/>
      </c:barChart>
      <c:catAx>
        <c:axId val="971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43"/>
        <c:auto val="1"/>
        <c:lblAlgn val="ctr"/>
        <c:lblOffset val="100"/>
        <c:noMultiLvlLbl val="0"/>
      </c:catAx>
      <c:valAx>
        <c:axId val="998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2090"/>
        <c:axId val="56073115"/>
      </c:barChart>
      <c:catAx>
        <c:axId val="525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115"/>
        <c:auto val="1"/>
        <c:lblAlgn val="ctr"/>
        <c:lblOffset val="100"/>
        <c:noMultiLvlLbl val="0"/>
      </c:catAx>
      <c:valAx>
        <c:axId val="560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0588"/>
        <c:axId val="32581465"/>
      </c:barChart>
      <c:catAx>
        <c:axId val="495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465"/>
        <c:auto val="1"/>
        <c:lblAlgn val="ctr"/>
        <c:lblOffset val="100"/>
        <c:noMultiLvlLbl val="0"/>
      </c:catAx>
      <c:valAx>
        <c:axId val="325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3081"/>
        <c:axId val="32457442"/>
      </c:barChart>
      <c:catAx>
        <c:axId val="868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442"/>
        <c:auto val="1"/>
        <c:lblAlgn val="ctr"/>
        <c:lblOffset val="100"/>
        <c:noMultiLvlLbl val="0"/>
      </c:catAx>
      <c:valAx>
        <c:axId val="324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90890"/>
        <c:axId val="77179199"/>
      </c:barChart>
      <c:catAx>
        <c:axId val="918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199"/>
        <c:auto val="1"/>
        <c:lblAlgn val="ctr"/>
        <c:lblOffset val="100"/>
        <c:noMultiLvlLbl val="0"/>
      </c:catAx>
      <c:valAx>
        <c:axId val="771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7734"/>
        <c:axId val="86648145"/>
      </c:barChart>
      <c:catAx>
        <c:axId val="506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145"/>
        <c:auto val="1"/>
        <c:lblAlgn val="ctr"/>
        <c:lblOffset val="100"/>
        <c:noMultiLvlLbl val="0"/>
      </c:catAx>
      <c:valAx>
        <c:axId val="866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9554"/>
        <c:axId val="23261917"/>
      </c:barChart>
      <c:catAx>
        <c:axId val="553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17"/>
        <c:auto val="1"/>
        <c:lblAlgn val="ctr"/>
        <c:lblOffset val="100"/>
        <c:noMultiLvlLbl val="0"/>
      </c:catAx>
      <c:valAx>
        <c:axId val="232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0593"/>
        <c:axId val="75173775"/>
      </c:barChart>
      <c:catAx>
        <c:axId val="8851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775"/>
        <c:auto val="1"/>
        <c:lblAlgn val="ctr"/>
        <c:lblOffset val="100"/>
        <c:noMultiLvlLbl val="0"/>
      </c:catAx>
      <c:valAx>
        <c:axId val="751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6832"/>
        <c:axId val="5569716"/>
      </c:barChart>
      <c:catAx>
        <c:axId val="509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16"/>
        <c:auto val="1"/>
        <c:lblAlgn val="ctr"/>
        <c:lblOffset val="100"/>
        <c:noMultiLvlLbl val="0"/>
      </c:catAx>
      <c:valAx>
        <c:axId val="55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64411"/>
        <c:axId val="19875135"/>
      </c:barChart>
      <c:catAx>
        <c:axId val="8636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135"/>
        <c:auto val="1"/>
        <c:lblAlgn val="ctr"/>
        <c:lblOffset val="100"/>
        <c:noMultiLvlLbl val="0"/>
      </c:catAx>
      <c:valAx>
        <c:axId val="198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36287"/>
        <c:axId val="89199738"/>
      </c:barChart>
      <c:catAx>
        <c:axId val="453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738"/>
        <c:auto val="1"/>
        <c:lblAlgn val="ctr"/>
        <c:lblOffset val="100"/>
        <c:noMultiLvlLbl val="0"/>
      </c:catAx>
      <c:valAx>
        <c:axId val="891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1768"/>
        <c:axId val="74518912"/>
      </c:barChart>
      <c:catAx>
        <c:axId val="453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912"/>
        <c:auto val="1"/>
        <c:lblAlgn val="ctr"/>
        <c:lblOffset val="100"/>
        <c:noMultiLvlLbl val="0"/>
      </c:catAx>
      <c:valAx>
        <c:axId val="745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2363"/>
        <c:axId val="58410353"/>
      </c:barChart>
      <c:catAx>
        <c:axId val="926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353"/>
        <c:auto val="1"/>
        <c:lblAlgn val="ctr"/>
        <c:lblOffset val="100"/>
        <c:noMultiLvlLbl val="0"/>
      </c:catAx>
      <c:valAx>
        <c:axId val="584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55198"/>
        <c:axId val="55939036"/>
      </c:barChart>
      <c:catAx>
        <c:axId val="602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036"/>
        <c:auto val="1"/>
        <c:lblAlgn val="ctr"/>
        <c:lblOffset val="100"/>
        <c:noMultiLvlLbl val="0"/>
      </c:catAx>
      <c:valAx>
        <c:axId val="559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7294"/>
        <c:axId val="4216265"/>
      </c:barChart>
      <c:catAx>
        <c:axId val="743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65"/>
        <c:auto val="1"/>
        <c:lblAlgn val="ctr"/>
        <c:lblOffset val="100"/>
        <c:noMultiLvlLbl val="0"/>
      </c:catAx>
      <c:valAx>
        <c:axId val="42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3620"/>
        <c:axId val="62902616"/>
      </c:barChart>
      <c:catAx>
        <c:axId val="720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16"/>
        <c:auto val="1"/>
        <c:lblAlgn val="ctr"/>
        <c:lblOffset val="100"/>
        <c:noMultiLvlLbl val="0"/>
      </c:catAx>
      <c:valAx>
        <c:axId val="629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80918"/>
        <c:axId val="85245018"/>
      </c:barChart>
      <c:catAx>
        <c:axId val="340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18"/>
        <c:auto val="1"/>
        <c:lblAlgn val="ctr"/>
        <c:lblOffset val="100"/>
        <c:noMultiLvlLbl val="0"/>
      </c:catAx>
      <c:valAx>
        <c:axId val="852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6559"/>
        <c:axId val="96141838"/>
      </c:barChart>
      <c:catAx>
        <c:axId val="760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38"/>
        <c:auto val="1"/>
        <c:lblAlgn val="ctr"/>
        <c:lblOffset val="100"/>
        <c:noMultiLvlLbl val="0"/>
      </c:catAx>
      <c:valAx>
        <c:axId val="961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