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9252"/>
        <c:axId val="52528515"/>
      </c:scatterChart>
      <c:valAx>
        <c:axId val="6300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515"/>
        <c:crossesAt val="0"/>
        <c:crossBetween val="midCat"/>
      </c:valAx>
      <c:valAx>
        <c:axId val="5252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7319"/>
        <c:axId val="83645251"/>
      </c:scatterChart>
      <c:valAx>
        <c:axId val="8109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251"/>
        <c:crossesAt val="0"/>
        <c:crossBetween val="midCat"/>
      </c:valAx>
      <c:valAx>
        <c:axId val="8364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7888"/>
        <c:axId val="63005123"/>
      </c:scatterChart>
      <c:valAx>
        <c:axId val="7221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23"/>
        <c:crossesAt val="0"/>
        <c:crossBetween val="midCat"/>
      </c:valAx>
      <c:valAx>
        <c:axId val="6300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3313"/>
        <c:axId val="48846871"/>
      </c:scatterChart>
      <c:valAx>
        <c:axId val="3532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71"/>
        <c:crossesAt val="0"/>
        <c:crossBetween val="midCat"/>
      </c:valAx>
      <c:valAx>
        <c:axId val="4884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