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132172"/>
        <c:axId val="66122262"/>
      </c:barChart>
      <c:catAx>
        <c:axId val="22132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2262"/>
        <c:auto val="1"/>
        <c:lblAlgn val="ctr"/>
        <c:lblOffset val="100"/>
        <c:noMultiLvlLbl val="0"/>
      </c:catAx>
      <c:valAx>
        <c:axId val="6612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2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166273"/>
        <c:axId val="36602352"/>
      </c:barChart>
      <c:catAx>
        <c:axId val="70166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2352"/>
        <c:auto val="1"/>
        <c:lblAlgn val="ctr"/>
        <c:lblOffset val="100"/>
        <c:noMultiLvlLbl val="0"/>
      </c:catAx>
      <c:valAx>
        <c:axId val="3660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6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99884"/>
        <c:axId val="733924"/>
      </c:barChart>
      <c:catAx>
        <c:axId val="7399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24"/>
        <c:auto val="1"/>
        <c:lblAlgn val="ctr"/>
        <c:lblOffset val="100"/>
        <c:noMultiLvlLbl val="0"/>
      </c:catAx>
      <c:valAx>
        <c:axId val="73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382090"/>
        <c:axId val="97225638"/>
      </c:barChart>
      <c:catAx>
        <c:axId val="76382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5638"/>
        <c:auto val="1"/>
        <c:lblAlgn val="ctr"/>
        <c:lblOffset val="100"/>
        <c:noMultiLvlLbl val="0"/>
      </c:catAx>
      <c:valAx>
        <c:axId val="9722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2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228827"/>
        <c:axId val="68562432"/>
      </c:barChart>
      <c:catAx>
        <c:axId val="43228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2432"/>
        <c:auto val="1"/>
        <c:lblAlgn val="ctr"/>
        <c:lblOffset val="100"/>
        <c:noMultiLvlLbl val="0"/>
      </c:catAx>
      <c:valAx>
        <c:axId val="6856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8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059637"/>
        <c:axId val="64290489"/>
      </c:barChart>
      <c:catAx>
        <c:axId val="90059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0489"/>
        <c:auto val="1"/>
        <c:lblAlgn val="ctr"/>
        <c:lblOffset val="100"/>
        <c:noMultiLvlLbl val="0"/>
      </c:catAx>
      <c:valAx>
        <c:axId val="6429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9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368175"/>
        <c:axId val="19063811"/>
      </c:barChart>
      <c:catAx>
        <c:axId val="95368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3811"/>
        <c:auto val="1"/>
        <c:lblAlgn val="ctr"/>
        <c:lblOffset val="100"/>
        <c:noMultiLvlLbl val="0"/>
      </c:catAx>
      <c:valAx>
        <c:axId val="1906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8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516"/>
        <c:axId val="79664811"/>
      </c:barChart>
      <c:catAx>
        <c:axId val="18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4811"/>
        <c:auto val="1"/>
        <c:lblAlgn val="ctr"/>
        <c:lblOffset val="100"/>
        <c:noMultiLvlLbl val="0"/>
      </c:catAx>
      <c:valAx>
        <c:axId val="7966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509195"/>
        <c:axId val="93016644"/>
      </c:barChart>
      <c:catAx>
        <c:axId val="61509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6644"/>
        <c:auto val="1"/>
        <c:lblAlgn val="ctr"/>
        <c:lblOffset val="100"/>
        <c:noMultiLvlLbl val="0"/>
      </c:catAx>
      <c:valAx>
        <c:axId val="9301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9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880593"/>
        <c:axId val="45925453"/>
      </c:barChart>
      <c:catAx>
        <c:axId val="70880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5453"/>
        <c:auto val="1"/>
        <c:lblAlgn val="ctr"/>
        <c:lblOffset val="100"/>
        <c:noMultiLvlLbl val="0"/>
      </c:catAx>
      <c:valAx>
        <c:axId val="4592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0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157624"/>
        <c:axId val="33129308"/>
      </c:barChart>
      <c:catAx>
        <c:axId val="87157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9308"/>
        <c:auto val="1"/>
        <c:lblAlgn val="ctr"/>
        <c:lblOffset val="100"/>
        <c:noMultiLvlLbl val="0"/>
      </c:catAx>
      <c:valAx>
        <c:axId val="3312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7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298080"/>
        <c:axId val="5894245"/>
      </c:barChart>
      <c:catAx>
        <c:axId val="13298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245"/>
        <c:auto val="1"/>
        <c:lblAlgn val="ctr"/>
        <c:lblOffset val="100"/>
        <c:noMultiLvlLbl val="0"/>
      </c:catAx>
      <c:valAx>
        <c:axId val="589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8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210954"/>
        <c:axId val="12930108"/>
      </c:barChart>
      <c:catAx>
        <c:axId val="70210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0108"/>
        <c:auto val="1"/>
        <c:lblAlgn val="ctr"/>
        <c:lblOffset val="100"/>
        <c:noMultiLvlLbl val="0"/>
      </c:catAx>
      <c:valAx>
        <c:axId val="1293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0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688248"/>
        <c:axId val="25642880"/>
      </c:barChart>
      <c:catAx>
        <c:axId val="20688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2880"/>
        <c:auto val="1"/>
        <c:lblAlgn val="ctr"/>
        <c:lblOffset val="100"/>
        <c:noMultiLvlLbl val="0"/>
      </c:catAx>
      <c:valAx>
        <c:axId val="2564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8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285743"/>
        <c:axId val="49038535"/>
      </c:barChart>
      <c:catAx>
        <c:axId val="93285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8535"/>
        <c:auto val="1"/>
        <c:lblAlgn val="ctr"/>
        <c:lblOffset val="100"/>
        <c:noMultiLvlLbl val="0"/>
      </c:catAx>
      <c:valAx>
        <c:axId val="4903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5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885624"/>
        <c:axId val="91448859"/>
      </c:barChart>
      <c:catAx>
        <c:axId val="87885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8859"/>
        <c:auto val="1"/>
        <c:lblAlgn val="ctr"/>
        <c:lblOffset val="100"/>
        <c:noMultiLvlLbl val="0"/>
      </c:catAx>
      <c:valAx>
        <c:axId val="9144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5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09631"/>
        <c:axId val="90689624"/>
      </c:barChart>
      <c:catAx>
        <c:axId val="5409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9624"/>
        <c:auto val="1"/>
        <c:lblAlgn val="ctr"/>
        <c:lblOffset val="100"/>
        <c:noMultiLvlLbl val="0"/>
      </c:catAx>
      <c:valAx>
        <c:axId val="9068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816140"/>
        <c:axId val="36050979"/>
      </c:barChart>
      <c:catAx>
        <c:axId val="98816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0979"/>
        <c:auto val="1"/>
        <c:lblAlgn val="ctr"/>
        <c:lblOffset val="100"/>
        <c:noMultiLvlLbl val="0"/>
      </c:catAx>
      <c:valAx>
        <c:axId val="3605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6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