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0019"/>
        <c:axId val="23159325"/>
      </c:scatterChart>
      <c:valAx>
        <c:axId val="4648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25"/>
        <c:crossesAt val="0"/>
        <c:crossBetween val="midCat"/>
      </c:valAx>
      <c:valAx>
        <c:axId val="2315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6138"/>
        <c:axId val="6174525"/>
      </c:scatterChart>
      <c:valAx>
        <c:axId val="9761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5"/>
        <c:crossesAt val="0"/>
        <c:crossBetween val="midCat"/>
      </c:valAx>
      <c:valAx>
        <c:axId val="617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7634"/>
        <c:axId val="56894624"/>
      </c:scatterChart>
      <c:valAx>
        <c:axId val="766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624"/>
        <c:crossesAt val="0"/>
        <c:crossBetween val="midCat"/>
      </c:valAx>
      <c:valAx>
        <c:axId val="568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45713"/>
        <c:axId val="3570629"/>
      </c:scatterChart>
      <c:valAx>
        <c:axId val="5154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9"/>
        <c:crossesAt val="0"/>
        <c:crossBetween val="midCat"/>
      </c:valAx>
      <c:valAx>
        <c:axId val="357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