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5141"/>
        <c:axId val="64864138"/>
      </c:barChart>
      <c:catAx>
        <c:axId val="542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138"/>
        <c:auto val="1"/>
        <c:lblAlgn val="ctr"/>
        <c:lblOffset val="100"/>
        <c:noMultiLvlLbl val="0"/>
      </c:catAx>
      <c:valAx>
        <c:axId val="648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4297"/>
        <c:axId val="99468799"/>
      </c:barChart>
      <c:catAx>
        <c:axId val="925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99"/>
        <c:auto val="1"/>
        <c:lblAlgn val="ctr"/>
        <c:lblOffset val="100"/>
        <c:noMultiLvlLbl val="0"/>
      </c:catAx>
      <c:valAx>
        <c:axId val="994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56544"/>
        <c:axId val="59538345"/>
      </c:barChart>
      <c:catAx>
        <c:axId val="178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45"/>
        <c:auto val="1"/>
        <c:lblAlgn val="ctr"/>
        <c:lblOffset val="100"/>
        <c:noMultiLvlLbl val="0"/>
      </c:catAx>
      <c:valAx>
        <c:axId val="595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7560"/>
        <c:axId val="9954987"/>
      </c:barChart>
      <c:catAx>
        <c:axId val="271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87"/>
        <c:auto val="1"/>
        <c:lblAlgn val="ctr"/>
        <c:lblOffset val="100"/>
        <c:noMultiLvlLbl val="0"/>
      </c:catAx>
      <c:valAx>
        <c:axId val="99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8151"/>
        <c:axId val="56071123"/>
      </c:barChart>
      <c:catAx>
        <c:axId val="651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123"/>
        <c:auto val="1"/>
        <c:lblAlgn val="ctr"/>
        <c:lblOffset val="100"/>
        <c:noMultiLvlLbl val="0"/>
      </c:catAx>
      <c:valAx>
        <c:axId val="560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04461"/>
        <c:axId val="24407004"/>
      </c:barChart>
      <c:catAx>
        <c:axId val="928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04"/>
        <c:auto val="1"/>
        <c:lblAlgn val="ctr"/>
        <c:lblOffset val="100"/>
        <c:noMultiLvlLbl val="0"/>
      </c:catAx>
      <c:valAx>
        <c:axId val="244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8475"/>
        <c:axId val="80876393"/>
      </c:barChart>
      <c:catAx>
        <c:axId val="783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393"/>
        <c:auto val="1"/>
        <c:lblAlgn val="ctr"/>
        <c:lblOffset val="100"/>
        <c:noMultiLvlLbl val="0"/>
      </c:catAx>
      <c:valAx>
        <c:axId val="80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19517"/>
        <c:axId val="93127785"/>
      </c:barChart>
      <c:catAx>
        <c:axId val="706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85"/>
        <c:auto val="1"/>
        <c:lblAlgn val="ctr"/>
        <c:lblOffset val="100"/>
        <c:noMultiLvlLbl val="0"/>
      </c:catAx>
      <c:valAx>
        <c:axId val="931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9564"/>
        <c:axId val="94838300"/>
      </c:barChart>
      <c:catAx>
        <c:axId val="138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00"/>
        <c:auto val="1"/>
        <c:lblAlgn val="ctr"/>
        <c:lblOffset val="100"/>
        <c:noMultiLvlLbl val="0"/>
      </c:catAx>
      <c:valAx>
        <c:axId val="948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96570"/>
        <c:axId val="54607301"/>
      </c:barChart>
      <c:catAx>
        <c:axId val="611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301"/>
        <c:auto val="1"/>
        <c:lblAlgn val="ctr"/>
        <c:lblOffset val="100"/>
        <c:noMultiLvlLbl val="0"/>
      </c:catAx>
      <c:valAx>
        <c:axId val="546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7267"/>
        <c:axId val="94466759"/>
      </c:barChart>
      <c:catAx>
        <c:axId val="707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759"/>
        <c:auto val="1"/>
        <c:lblAlgn val="ctr"/>
        <c:lblOffset val="100"/>
        <c:noMultiLvlLbl val="0"/>
      </c:catAx>
      <c:valAx>
        <c:axId val="944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2634"/>
        <c:axId val="91611795"/>
      </c:barChart>
      <c:catAx>
        <c:axId val="475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795"/>
        <c:auto val="1"/>
        <c:lblAlgn val="ctr"/>
        <c:lblOffset val="100"/>
        <c:noMultiLvlLbl val="0"/>
      </c:catAx>
      <c:valAx>
        <c:axId val="916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110"/>
        <c:axId val="97210972"/>
      </c:barChart>
      <c:catAx>
        <c:axId val="60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972"/>
        <c:auto val="1"/>
        <c:lblAlgn val="ctr"/>
        <c:lblOffset val="100"/>
        <c:noMultiLvlLbl val="0"/>
      </c:catAx>
      <c:valAx>
        <c:axId val="972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7538"/>
        <c:axId val="47053312"/>
      </c:barChart>
      <c:catAx>
        <c:axId val="824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12"/>
        <c:auto val="1"/>
        <c:lblAlgn val="ctr"/>
        <c:lblOffset val="100"/>
        <c:noMultiLvlLbl val="0"/>
      </c:catAx>
      <c:valAx>
        <c:axId val="470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8909"/>
        <c:axId val="60382597"/>
      </c:barChart>
      <c:catAx>
        <c:axId val="624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597"/>
        <c:auto val="1"/>
        <c:lblAlgn val="ctr"/>
        <c:lblOffset val="100"/>
        <c:noMultiLvlLbl val="0"/>
      </c:catAx>
      <c:valAx>
        <c:axId val="603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0167"/>
        <c:axId val="27103458"/>
      </c:barChart>
      <c:catAx>
        <c:axId val="84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458"/>
        <c:auto val="1"/>
        <c:lblAlgn val="ctr"/>
        <c:lblOffset val="100"/>
        <c:noMultiLvlLbl val="0"/>
      </c:catAx>
      <c:valAx>
        <c:axId val="271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5823"/>
        <c:axId val="33013693"/>
      </c:barChart>
      <c:catAx>
        <c:axId val="150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93"/>
        <c:auto val="1"/>
        <c:lblAlgn val="ctr"/>
        <c:lblOffset val="100"/>
        <c:noMultiLvlLbl val="0"/>
      </c:catAx>
      <c:valAx>
        <c:axId val="330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4205"/>
        <c:axId val="38871718"/>
      </c:barChart>
      <c:catAx>
        <c:axId val="245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718"/>
        <c:auto val="1"/>
        <c:lblAlgn val="ctr"/>
        <c:lblOffset val="100"/>
        <c:noMultiLvlLbl val="0"/>
      </c:catAx>
      <c:valAx>
        <c:axId val="388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