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77658"/>
        <c:axId val="13677533"/>
      </c:scatterChart>
      <c:valAx>
        <c:axId val="7777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533"/>
        <c:crossesAt val="0"/>
        <c:crossBetween val="midCat"/>
      </c:valAx>
      <c:valAx>
        <c:axId val="1367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30440"/>
        <c:axId val="34624447"/>
      </c:scatterChart>
      <c:valAx>
        <c:axId val="2283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447"/>
        <c:crossesAt val="0"/>
        <c:crossBetween val="midCat"/>
      </c:valAx>
      <c:valAx>
        <c:axId val="3462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95836"/>
        <c:axId val="13797330"/>
      </c:scatterChart>
      <c:valAx>
        <c:axId val="8729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330"/>
        <c:crossesAt val="0"/>
        <c:crossBetween val="midCat"/>
      </c:valAx>
      <c:valAx>
        <c:axId val="1379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18704"/>
        <c:axId val="11390054"/>
      </c:scatterChart>
      <c:valAx>
        <c:axId val="9501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054"/>
        <c:crossesAt val="0"/>
        <c:crossBetween val="midCat"/>
      </c:valAx>
      <c:valAx>
        <c:axId val="1139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