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69758"/>
        <c:axId val="5788203"/>
      </c:barChart>
      <c:catAx>
        <c:axId val="9536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03"/>
        <c:auto val="1"/>
        <c:lblAlgn val="ctr"/>
        <c:lblOffset val="100"/>
        <c:noMultiLvlLbl val="0"/>
      </c:catAx>
      <c:valAx>
        <c:axId val="57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263"/>
        <c:axId val="34899924"/>
      </c:barChart>
      <c:catAx>
        <c:axId val="934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924"/>
        <c:auto val="1"/>
        <c:lblAlgn val="ctr"/>
        <c:lblOffset val="100"/>
        <c:noMultiLvlLbl val="0"/>
      </c:catAx>
      <c:valAx>
        <c:axId val="3489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25982"/>
        <c:axId val="9984672"/>
      </c:barChart>
      <c:catAx>
        <c:axId val="3982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72"/>
        <c:auto val="1"/>
        <c:lblAlgn val="ctr"/>
        <c:lblOffset val="100"/>
        <c:noMultiLvlLbl val="0"/>
      </c:catAx>
      <c:valAx>
        <c:axId val="99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6401"/>
        <c:axId val="93719285"/>
      </c:barChart>
      <c:catAx>
        <c:axId val="967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85"/>
        <c:auto val="1"/>
        <c:lblAlgn val="ctr"/>
        <c:lblOffset val="100"/>
        <c:noMultiLvlLbl val="0"/>
      </c:catAx>
      <c:valAx>
        <c:axId val="9371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7442"/>
        <c:axId val="47512505"/>
      </c:barChart>
      <c:catAx>
        <c:axId val="696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05"/>
        <c:auto val="1"/>
        <c:lblAlgn val="ctr"/>
        <c:lblOffset val="100"/>
        <c:noMultiLvlLbl val="0"/>
      </c:catAx>
      <c:valAx>
        <c:axId val="4751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07285"/>
        <c:axId val="50501542"/>
      </c:barChart>
      <c:catAx>
        <c:axId val="5570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542"/>
        <c:auto val="1"/>
        <c:lblAlgn val="ctr"/>
        <c:lblOffset val="100"/>
        <c:noMultiLvlLbl val="0"/>
      </c:catAx>
      <c:valAx>
        <c:axId val="505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9222"/>
        <c:axId val="52406958"/>
      </c:barChart>
      <c:catAx>
        <c:axId val="1083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6958"/>
        <c:auto val="1"/>
        <c:lblAlgn val="ctr"/>
        <c:lblOffset val="100"/>
        <c:noMultiLvlLbl val="0"/>
      </c:catAx>
      <c:valAx>
        <c:axId val="524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82879"/>
        <c:axId val="55723570"/>
      </c:barChart>
      <c:catAx>
        <c:axId val="6818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570"/>
        <c:auto val="1"/>
        <c:lblAlgn val="ctr"/>
        <c:lblOffset val="100"/>
        <c:noMultiLvlLbl val="0"/>
      </c:catAx>
      <c:valAx>
        <c:axId val="557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81919"/>
        <c:axId val="89445213"/>
      </c:barChart>
      <c:catAx>
        <c:axId val="255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213"/>
        <c:auto val="1"/>
        <c:lblAlgn val="ctr"/>
        <c:lblOffset val="100"/>
        <c:noMultiLvlLbl val="0"/>
      </c:catAx>
      <c:valAx>
        <c:axId val="894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59803"/>
        <c:axId val="60622763"/>
      </c:barChart>
      <c:catAx>
        <c:axId val="948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63"/>
        <c:auto val="1"/>
        <c:lblAlgn val="ctr"/>
        <c:lblOffset val="100"/>
        <c:noMultiLvlLbl val="0"/>
      </c:catAx>
      <c:valAx>
        <c:axId val="606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04154"/>
        <c:axId val="59023293"/>
      </c:barChart>
      <c:catAx>
        <c:axId val="689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93"/>
        <c:auto val="1"/>
        <c:lblAlgn val="ctr"/>
        <c:lblOffset val="100"/>
        <c:noMultiLvlLbl val="0"/>
      </c:catAx>
      <c:valAx>
        <c:axId val="590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7974"/>
        <c:axId val="92860235"/>
      </c:barChart>
      <c:catAx>
        <c:axId val="3923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235"/>
        <c:auto val="1"/>
        <c:lblAlgn val="ctr"/>
        <c:lblOffset val="100"/>
        <c:noMultiLvlLbl val="0"/>
      </c:catAx>
      <c:valAx>
        <c:axId val="9286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01283"/>
        <c:axId val="64533960"/>
      </c:barChart>
      <c:catAx>
        <c:axId val="291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960"/>
        <c:auto val="1"/>
        <c:lblAlgn val="ctr"/>
        <c:lblOffset val="100"/>
        <c:noMultiLvlLbl val="0"/>
      </c:catAx>
      <c:valAx>
        <c:axId val="645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26566"/>
        <c:axId val="22035170"/>
      </c:barChart>
      <c:catAx>
        <c:axId val="4842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170"/>
        <c:auto val="1"/>
        <c:lblAlgn val="ctr"/>
        <c:lblOffset val="100"/>
        <c:noMultiLvlLbl val="0"/>
      </c:catAx>
      <c:valAx>
        <c:axId val="220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58366"/>
        <c:axId val="86998336"/>
      </c:barChart>
      <c:catAx>
        <c:axId val="3975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336"/>
        <c:auto val="1"/>
        <c:lblAlgn val="ctr"/>
        <c:lblOffset val="100"/>
        <c:noMultiLvlLbl val="0"/>
      </c:catAx>
      <c:valAx>
        <c:axId val="869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72393"/>
        <c:axId val="36445654"/>
      </c:barChart>
      <c:catAx>
        <c:axId val="3097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654"/>
        <c:auto val="1"/>
        <c:lblAlgn val="ctr"/>
        <c:lblOffset val="100"/>
        <c:noMultiLvlLbl val="0"/>
      </c:catAx>
      <c:valAx>
        <c:axId val="364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1767"/>
        <c:axId val="72294539"/>
      </c:barChart>
      <c:catAx>
        <c:axId val="442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539"/>
        <c:auto val="1"/>
        <c:lblAlgn val="ctr"/>
        <c:lblOffset val="100"/>
        <c:noMultiLvlLbl val="0"/>
      </c:catAx>
      <c:valAx>
        <c:axId val="7229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34150"/>
        <c:axId val="4175344"/>
      </c:barChart>
      <c:catAx>
        <c:axId val="8913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44"/>
        <c:auto val="1"/>
        <c:lblAlgn val="ctr"/>
        <c:lblOffset val="100"/>
        <c:noMultiLvlLbl val="0"/>
      </c:catAx>
      <c:valAx>
        <c:axId val="41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