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71270"/>
        <c:axId val="12300198"/>
      </c:scatterChart>
      <c:valAx>
        <c:axId val="7407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198"/>
        <c:crossesAt val="0"/>
        <c:crossBetween val="midCat"/>
      </c:valAx>
      <c:valAx>
        <c:axId val="1230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88569"/>
        <c:axId val="76573735"/>
      </c:scatterChart>
      <c:valAx>
        <c:axId val="4458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35"/>
        <c:crossesAt val="0"/>
        <c:crossBetween val="midCat"/>
      </c:valAx>
      <c:valAx>
        <c:axId val="76573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5507"/>
        <c:axId val="11170584"/>
      </c:scatterChart>
      <c:valAx>
        <c:axId val="28305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584"/>
        <c:crossesAt val="0"/>
        <c:crossBetween val="midCat"/>
      </c:valAx>
      <c:valAx>
        <c:axId val="1117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39460"/>
        <c:axId val="97805982"/>
      </c:scatterChart>
      <c:valAx>
        <c:axId val="7533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982"/>
        <c:crossesAt val="0"/>
        <c:crossBetween val="midCat"/>
      </c:valAx>
      <c:valAx>
        <c:axId val="97805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