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21242"/>
        <c:axId val="49139980"/>
      </c:barChart>
      <c:catAx>
        <c:axId val="2452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980"/>
        <c:auto val="1"/>
        <c:lblAlgn val="ctr"/>
        <c:lblOffset val="100"/>
        <c:noMultiLvlLbl val="0"/>
      </c:catAx>
      <c:valAx>
        <c:axId val="491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41986"/>
        <c:axId val="32089945"/>
      </c:barChart>
      <c:catAx>
        <c:axId val="2264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945"/>
        <c:auto val="1"/>
        <c:lblAlgn val="ctr"/>
        <c:lblOffset val="100"/>
        <c:noMultiLvlLbl val="0"/>
      </c:catAx>
      <c:valAx>
        <c:axId val="320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31456"/>
        <c:axId val="96075580"/>
      </c:barChart>
      <c:catAx>
        <c:axId val="3313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580"/>
        <c:auto val="1"/>
        <c:lblAlgn val="ctr"/>
        <c:lblOffset val="100"/>
        <c:noMultiLvlLbl val="0"/>
      </c:catAx>
      <c:valAx>
        <c:axId val="960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70483"/>
        <c:axId val="1400970"/>
      </c:barChart>
      <c:catAx>
        <c:axId val="5817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70"/>
        <c:auto val="1"/>
        <c:lblAlgn val="ctr"/>
        <c:lblOffset val="100"/>
        <c:noMultiLvlLbl val="0"/>
      </c:catAx>
      <c:valAx>
        <c:axId val="14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46597"/>
        <c:axId val="30566280"/>
      </c:barChart>
      <c:catAx>
        <c:axId val="4124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80"/>
        <c:auto val="1"/>
        <c:lblAlgn val="ctr"/>
        <c:lblOffset val="100"/>
        <c:noMultiLvlLbl val="0"/>
      </c:catAx>
      <c:valAx>
        <c:axId val="305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06701"/>
        <c:axId val="68752475"/>
      </c:barChart>
      <c:catAx>
        <c:axId val="4650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475"/>
        <c:auto val="1"/>
        <c:lblAlgn val="ctr"/>
        <c:lblOffset val="100"/>
        <c:noMultiLvlLbl val="0"/>
      </c:catAx>
      <c:valAx>
        <c:axId val="6875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792"/>
        <c:axId val="3390257"/>
      </c:barChart>
      <c:catAx>
        <c:axId val="52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57"/>
        <c:auto val="1"/>
        <c:lblAlgn val="ctr"/>
        <c:lblOffset val="100"/>
        <c:noMultiLvlLbl val="0"/>
      </c:catAx>
      <c:valAx>
        <c:axId val="33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4960"/>
        <c:axId val="60088920"/>
      </c:barChart>
      <c:catAx>
        <c:axId val="1990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920"/>
        <c:auto val="1"/>
        <c:lblAlgn val="ctr"/>
        <c:lblOffset val="100"/>
        <c:noMultiLvlLbl val="0"/>
      </c:catAx>
      <c:valAx>
        <c:axId val="600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0933"/>
        <c:axId val="73163270"/>
      </c:barChart>
      <c:catAx>
        <c:axId val="8882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270"/>
        <c:auto val="1"/>
        <c:lblAlgn val="ctr"/>
        <c:lblOffset val="100"/>
        <c:noMultiLvlLbl val="0"/>
      </c:catAx>
      <c:valAx>
        <c:axId val="731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83447"/>
        <c:axId val="93770284"/>
      </c:barChart>
      <c:catAx>
        <c:axId val="357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284"/>
        <c:auto val="1"/>
        <c:lblAlgn val="ctr"/>
        <c:lblOffset val="100"/>
        <c:noMultiLvlLbl val="0"/>
      </c:catAx>
      <c:valAx>
        <c:axId val="937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05153"/>
        <c:axId val="12360138"/>
      </c:barChart>
      <c:catAx>
        <c:axId val="2860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138"/>
        <c:auto val="1"/>
        <c:lblAlgn val="ctr"/>
        <c:lblOffset val="100"/>
        <c:noMultiLvlLbl val="0"/>
      </c:catAx>
      <c:valAx>
        <c:axId val="123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7969"/>
        <c:axId val="53721686"/>
      </c:barChart>
      <c:catAx>
        <c:axId val="1097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686"/>
        <c:auto val="1"/>
        <c:lblAlgn val="ctr"/>
        <c:lblOffset val="100"/>
        <c:noMultiLvlLbl val="0"/>
      </c:catAx>
      <c:valAx>
        <c:axId val="537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4958"/>
        <c:axId val="94988320"/>
      </c:barChart>
      <c:catAx>
        <c:axId val="477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320"/>
        <c:auto val="1"/>
        <c:lblAlgn val="ctr"/>
        <c:lblOffset val="100"/>
        <c:noMultiLvlLbl val="0"/>
      </c:catAx>
      <c:valAx>
        <c:axId val="949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11794"/>
        <c:axId val="15422497"/>
      </c:barChart>
      <c:catAx>
        <c:axId val="3131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497"/>
        <c:auto val="1"/>
        <c:lblAlgn val="ctr"/>
        <c:lblOffset val="100"/>
        <c:noMultiLvlLbl val="0"/>
      </c:catAx>
      <c:valAx>
        <c:axId val="154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8660"/>
        <c:axId val="65547153"/>
      </c:barChart>
      <c:catAx>
        <c:axId val="194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153"/>
        <c:auto val="1"/>
        <c:lblAlgn val="ctr"/>
        <c:lblOffset val="100"/>
        <c:noMultiLvlLbl val="0"/>
      </c:catAx>
      <c:valAx>
        <c:axId val="6554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06933"/>
        <c:axId val="39768353"/>
      </c:barChart>
      <c:catAx>
        <c:axId val="5300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353"/>
        <c:auto val="1"/>
        <c:lblAlgn val="ctr"/>
        <c:lblOffset val="100"/>
        <c:noMultiLvlLbl val="0"/>
      </c:catAx>
      <c:valAx>
        <c:axId val="397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9906"/>
        <c:axId val="381720"/>
      </c:barChart>
      <c:catAx>
        <c:axId val="421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0"/>
        <c:auto val="1"/>
        <c:lblAlgn val="ctr"/>
        <c:lblOffset val="100"/>
        <c:noMultiLvlLbl val="0"/>
      </c:catAx>
      <c:valAx>
        <c:axId val="3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44715"/>
        <c:axId val="36827376"/>
      </c:barChart>
      <c:catAx>
        <c:axId val="2134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376"/>
        <c:auto val="1"/>
        <c:lblAlgn val="ctr"/>
        <c:lblOffset val="100"/>
        <c:noMultiLvlLbl val="0"/>
      </c:catAx>
      <c:valAx>
        <c:axId val="3682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